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sion 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0">
  <si>
    <t xml:space="preserve">Mission 1</t>
  </si>
  <si>
    <t xml:space="preserve">Location</t>
  </si>
  <si>
    <t xml:space="preserve">Item</t>
  </si>
  <si>
    <t xml:space="preserve">Gold</t>
  </si>
  <si>
    <t xml:space="preserve">Gems</t>
  </si>
  <si>
    <t xml:space="preserve">Goods</t>
  </si>
  <si>
    <t xml:space="preserve">Total</t>
  </si>
  <si>
    <t xml:space="preserve">Consumable</t>
  </si>
  <si>
    <t xml:space="preserve">Courtyard guard post</t>
  </si>
  <si>
    <t xml:space="preserve">2 stacks copper coins @ 5 gold each</t>
  </si>
  <si>
    <t xml:space="preserve">Barracks</t>
  </si>
  <si>
    <t xml:space="preserve">1 deer leg in chest</t>
  </si>
  <si>
    <t xml:space="preserve">Secret in maid's room behind bed</t>
  </si>
  <si>
    <t xml:space="preserve">1 stack silver coins</t>
  </si>
  <si>
    <t xml:space="preserve">Pantry</t>
  </si>
  <si>
    <t xml:space="preserve">2 loaves bread</t>
  </si>
  <si>
    <t xml:space="preserve">1 stack gold coins</t>
  </si>
  <si>
    <t xml:space="preserve">1 apple</t>
  </si>
  <si>
    <t xml:space="preserve">2 loose gold coins</t>
  </si>
  <si>
    <t xml:space="preserve">Kitchen</t>
  </si>
  <si>
    <t xml:space="preserve">1 wedge cheese</t>
  </si>
  <si>
    <t xml:space="preserve">Secret in servant's mess hall behind banner</t>
  </si>
  <si>
    <t xml:space="preserve">1 purse</t>
  </si>
  <si>
    <t xml:space="preserve">3 apples</t>
  </si>
  <si>
    <t xml:space="preserve">Male servant's bunkroom</t>
  </si>
  <si>
    <t xml:space="preserve">2 gold coins in chest</t>
  </si>
  <si>
    <t xml:space="preserve">1 suasage</t>
  </si>
  <si>
    <t xml:space="preserve">1 loaf bread</t>
  </si>
  <si>
    <t xml:space="preserve">Male servant's bedroom</t>
  </si>
  <si>
    <t xml:space="preserve">1 stack copper coins behind desk</t>
  </si>
  <si>
    <t xml:space="preserve">2 carrots</t>
  </si>
  <si>
    <t xml:space="preserve">Basement storeroom</t>
  </si>
  <si>
    <t xml:space="preserve">1 Lost City tapestry</t>
  </si>
  <si>
    <t xml:space="preserve">2 cabbages</t>
  </si>
  <si>
    <t xml:space="preserve">Captain's quarters</t>
  </si>
  <si>
    <t xml:space="preserve">1 vase on table</t>
  </si>
  <si>
    <t xml:space="preserve">Terrarium</t>
  </si>
  <si>
    <t xml:space="preserve">2 moss arrows</t>
  </si>
  <si>
    <t xml:space="preserve">Secret in machine room</t>
  </si>
  <si>
    <t xml:space="preserve">1 ring on table</t>
  </si>
  <si>
    <t xml:space="preserve">On guard patrolling north corridor </t>
  </si>
  <si>
    <t xml:space="preserve">Garden key</t>
  </si>
  <si>
    <t xml:space="preserve">Basement office</t>
  </si>
  <si>
    <t xml:space="preserve">1 stack gold coins in cashbox</t>
  </si>
  <si>
    <t xml:space="preserve">Upstairs drawing room</t>
  </si>
  <si>
    <t xml:space="preserve">Lord Morego's room key</t>
  </si>
  <si>
    <t xml:space="preserve">Garden</t>
  </si>
  <si>
    <t xml:space="preserve">Garden key on ledge</t>
  </si>
  <si>
    <t xml:space="preserve">Secret in kitchen </t>
  </si>
  <si>
    <t xml:space="preserve">Lord Morego's bedroom</t>
  </si>
  <si>
    <t xml:space="preserve">Mechanist letter on desk</t>
  </si>
  <si>
    <t xml:space="preserve">Secret in dumbwaiter</t>
  </si>
  <si>
    <t xml:space="preserve">1 tiara in chest</t>
  </si>
  <si>
    <t xml:space="preserve">Secret under south stairs</t>
  </si>
  <si>
    <t xml:space="preserve">Secret in pool room</t>
  </si>
  <si>
    <t xml:space="preserve">1 gold nugget in chest</t>
  </si>
  <si>
    <t xml:space="preserve">Secret in pool pump room</t>
  </si>
  <si>
    <t xml:space="preserve">1 gold candlestick</t>
  </si>
  <si>
    <t xml:space="preserve">Gallery storeroom</t>
  </si>
  <si>
    <t xml:space="preserve">1 Lost City tapestry in chest</t>
  </si>
  <si>
    <t xml:space="preserve">Chest under north stairs</t>
  </si>
  <si>
    <t xml:space="preserve">1 vase</t>
  </si>
  <si>
    <t xml:space="preserve">Office next to music room</t>
  </si>
  <si>
    <t xml:space="preserve">3 stacks gold coins @ 25 gold each</t>
  </si>
  <si>
    <t xml:space="preserve">Secret in downstairs drawing room</t>
  </si>
  <si>
    <t xml:space="preserve">1 gold coin on table</t>
  </si>
  <si>
    <t xml:space="preserve">Secret in upstairs drawing room fireplace</t>
  </si>
  <si>
    <t xml:space="preserve">1 diamond on ledge</t>
  </si>
  <si>
    <t xml:space="preserve">Bedroom next to nursery</t>
  </si>
  <si>
    <t xml:space="preserve">1 vase under table</t>
  </si>
  <si>
    <t xml:space="preserve">Mission 2</t>
  </si>
  <si>
    <t xml:space="preserve">Room with cell</t>
  </si>
  <si>
    <t xml:space="preserve">1 sword</t>
  </si>
  <si>
    <t xml:space="preserve">Inverted room at end of tunnel</t>
  </si>
  <si>
    <t xml:space="preserve">Hallway to vaultroom</t>
  </si>
  <si>
    <t xml:space="preserve">9 rope arrows in chest</t>
  </si>
  <si>
    <t xml:space="preserve">Teleportation room 2</t>
  </si>
  <si>
    <t xml:space="preserve">Vaultroom</t>
  </si>
  <si>
    <t xml:space="preserve">9 water arrows</t>
  </si>
  <si>
    <t xml:space="preserve">Teleportation room 4</t>
  </si>
  <si>
    <t xml:space="preserve">2 stacks gold coins on table @ 25g each</t>
  </si>
  <si>
    <t xml:space="preserve">Basement key in cashbox</t>
  </si>
  <si>
    <t xml:space="preserve">Nursery</t>
  </si>
  <si>
    <t xml:space="preserve">1 pair spectacles on dresser</t>
  </si>
  <si>
    <t xml:space="preserve">Basement barracks</t>
  </si>
  <si>
    <t xml:space="preserve">14 broadhead arrows in chest</t>
  </si>
  <si>
    <t xml:space="preserve">1 gold vase under table</t>
  </si>
  <si>
    <t xml:space="preserve">Dining room</t>
  </si>
  <si>
    <t xml:space="preserve">Armory key</t>
  </si>
  <si>
    <t xml:space="preserve">Armory</t>
  </si>
  <si>
    <t xml:space="preserve">9 fire arrows</t>
  </si>
  <si>
    <t xml:space="preserve">4 water arrows</t>
  </si>
  <si>
    <t xml:space="preserve">1 stack gold coins in chest</t>
  </si>
  <si>
    <t xml:space="preserve">4 flash bombs in chest</t>
  </si>
  <si>
    <t xml:space="preserve">3 flares</t>
  </si>
  <si>
    <t xml:space="preserve">2 mines</t>
  </si>
  <si>
    <t xml:space="preserve">1 blackjack</t>
  </si>
  <si>
    <t xml:space="preserve">1 healing potion</t>
  </si>
  <si>
    <t xml:space="preserve">1 vase on floor</t>
  </si>
  <si>
    <t xml:space="preserve">Cave below armory</t>
  </si>
  <si>
    <t xml:space="preserve">Ledge above machine room</t>
  </si>
  <si>
    <t xml:space="preserve">1 gold nugget</t>
  </si>
  <si>
    <t xml:space="preserve">Lord Morego's hand</t>
  </si>
  <si>
    <t xml:space="preserve">Gallery</t>
  </si>
  <si>
    <t xml:space="preserve">4 frogbeast eggs</t>
  </si>
  <si>
    <t xml:space="preserve">Top of tree in cave beyond vault</t>
  </si>
  <si>
    <t xml:space="preserve">1 gas arrow</t>
  </si>
  <si>
    <t xml:space="preserve">6 moss arrows</t>
  </si>
  <si>
    <t xml:space="preserve">2 gold plates on table @ 50g each</t>
  </si>
  <si>
    <t xml:space="preserve">Cave beyond water tunnel</t>
  </si>
  <si>
    <t xml:space="preserve">1 "Drink me" potion</t>
  </si>
  <si>
    <t xml:space="preserve">1 goblet on table</t>
  </si>
  <si>
    <t xml:space="preserve">1st large room beyond vault</t>
  </si>
  <si>
    <t xml:space="preserve">5 rope arrows in chest</t>
  </si>
  <si>
    <t xml:space="preserve">1 gold plate on floor</t>
  </si>
  <si>
    <t xml:space="preserve">1 flowering shrub on bookcase</t>
  </si>
  <si>
    <t xml:space="preserve">2 goblets on floor @ 15 goods each</t>
  </si>
  <si>
    <t xml:space="preserve">2nd large room beyond vault</t>
  </si>
  <si>
    <t xml:space="preserve">1 flowering shrub in fireplace</t>
  </si>
  <si>
    <t xml:space="preserve">1 flowering shrub in sink</t>
  </si>
  <si>
    <t xml:space="preserve">Outer space</t>
  </si>
  <si>
    <t xml:space="preserve">1 Pagan Tome</t>
  </si>
  <si>
    <t xml:space="preserve">Upstairs guard post</t>
  </si>
  <si>
    <t xml:space="preserve">1 bag spice on floor</t>
  </si>
  <si>
    <t xml:space="preserve">Ice room</t>
  </si>
  <si>
    <t xml:space="preserve">3 crystals @ 25 gems each</t>
  </si>
  <si>
    <t xml:space="preserve">2 stacks gold coins @ 25 gold each</t>
  </si>
  <si>
    <t xml:space="preserve">Music room</t>
  </si>
  <si>
    <t xml:space="preserve">1 silver nugget on table</t>
  </si>
  <si>
    <t xml:space="preserve">1 gold nugget on table</t>
  </si>
  <si>
    <t xml:space="preserve">1 statue under table</t>
  </si>
  <si>
    <t xml:space="preserve">Hall north of Lord Morego's bedroom</t>
  </si>
  <si>
    <t xml:space="preserve">1 plate on pedestal</t>
  </si>
  <si>
    <t xml:space="preserve">Vault</t>
  </si>
  <si>
    <t xml:space="preserve">3 stacks gold coins @ 25g each</t>
  </si>
  <si>
    <t xml:space="preserve">Cave past vault</t>
  </si>
  <si>
    <t xml:space="preserve">1 purple crystal</t>
  </si>
  <si>
    <t xml:space="preserve">6 gold coins in cashbox @ 5g each</t>
  </si>
  <si>
    <t xml:space="preserve">2 gold nuggets @ 100g each</t>
  </si>
  <si>
    <t xml:space="preserve">1 silver nugge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35.7"/>
    <col collapsed="false" customWidth="true" hidden="false" outlineLevel="0" max="3" min="3" style="1" width="5.28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5.56"/>
    <col collapsed="false" customWidth="true" hidden="false" outlineLevel="0" max="7" min="7" style="1" width="3.42"/>
    <col collapsed="false" customWidth="false" hidden="false" outlineLevel="0" max="11" min="8" style="1" width="9.14"/>
    <col collapsed="false" customWidth="true" hidden="false" outlineLevel="0" max="12" min="12" style="1" width="2.99"/>
    <col collapsed="false" customWidth="true" hidden="false" outlineLevel="0" max="13" min="13" style="1" width="18.14"/>
    <col collapsed="false" customWidth="true" hidden="false" outlineLevel="0" max="14" min="14" style="1" width="29.13"/>
    <col collapsed="false" customWidth="true" hidden="false" outlineLevel="0" max="15" min="15" style="1" width="25.85"/>
    <col collapsed="false" customWidth="false" hidden="false" outlineLevel="0" max="16" min="16" style="1" width="9.14"/>
    <col collapsed="false" customWidth="true" hidden="false" outlineLevel="0" max="17" min="17" style="1" width="20.56"/>
    <col collapsed="false" customWidth="true" hidden="false" outlineLevel="0" max="18" min="18" style="1" width="31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3</v>
      </c>
      <c r="I2" s="3" t="s">
        <v>4</v>
      </c>
      <c r="J2" s="3" t="s">
        <v>5</v>
      </c>
      <c r="K2" s="3" t="s">
        <v>6</v>
      </c>
      <c r="N2" s="3" t="s">
        <v>1</v>
      </c>
      <c r="O2" s="3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n">
        <v>10</v>
      </c>
      <c r="D3" s="1" t="n">
        <v>0</v>
      </c>
      <c r="E3" s="1" t="n">
        <v>0</v>
      </c>
      <c r="F3" s="1" t="n">
        <f aca="false">SUM(C3:E3)</f>
        <v>10</v>
      </c>
      <c r="H3" s="1" t="n">
        <f aca="false">C3</f>
        <v>10</v>
      </c>
      <c r="I3" s="1" t="n">
        <f aca="false">D3</f>
        <v>0</v>
      </c>
      <c r="J3" s="1" t="n">
        <f aca="false">E3</f>
        <v>0</v>
      </c>
      <c r="K3" s="1" t="n">
        <f aca="false">SUM(H3:J3)</f>
        <v>10</v>
      </c>
      <c r="M3" s="1" t="str">
        <f aca="false">"("&amp;H3&amp;","&amp;I3&amp;","&amp;J3&amp;","&amp;K3&amp;")"</f>
        <v>(10,0,0,10)</v>
      </c>
      <c r="N3" s="1" t="s">
        <v>10</v>
      </c>
      <c r="O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n">
        <v>12</v>
      </c>
      <c r="D4" s="1" t="n">
        <v>0</v>
      </c>
      <c r="E4" s="1" t="n">
        <v>0</v>
      </c>
      <c r="F4" s="1" t="n">
        <f aca="false">SUM(C4:E4)</f>
        <v>12</v>
      </c>
      <c r="H4" s="1" t="n">
        <f aca="false">C4+H3</f>
        <v>22</v>
      </c>
      <c r="I4" s="1" t="n">
        <f aca="false">D4+I3</f>
        <v>0</v>
      </c>
      <c r="J4" s="1" t="n">
        <f aca="false">E4+J3</f>
        <v>0</v>
      </c>
      <c r="K4" s="1" t="n">
        <f aca="false">SUM(H4:J4)</f>
        <v>22</v>
      </c>
      <c r="M4" s="1" t="str">
        <f aca="false">"("&amp;H4&amp;","&amp;I4&amp;","&amp;J4&amp;","&amp;K4&amp;")"</f>
        <v>(22,0,0,22)</v>
      </c>
      <c r="N4" s="1" t="s">
        <v>14</v>
      </c>
      <c r="O4" s="1" t="s">
        <v>15</v>
      </c>
    </row>
    <row r="5" customFormat="false" ht="12.75" hidden="false" customHeight="false" outlineLevel="0" collapsed="false">
      <c r="A5" s="1" t="s">
        <v>12</v>
      </c>
      <c r="B5" s="1" t="s">
        <v>16</v>
      </c>
      <c r="C5" s="1" t="n">
        <v>25</v>
      </c>
      <c r="D5" s="1" t="n">
        <v>0</v>
      </c>
      <c r="E5" s="1" t="n">
        <v>0</v>
      </c>
      <c r="F5" s="1" t="n">
        <f aca="false">SUM(C5:E5)</f>
        <v>25</v>
      </c>
      <c r="H5" s="1" t="n">
        <f aca="false">C5+H4</f>
        <v>47</v>
      </c>
      <c r="I5" s="1" t="n">
        <f aca="false">D5+I4</f>
        <v>0</v>
      </c>
      <c r="J5" s="1" t="n">
        <f aca="false">E5+J4</f>
        <v>0</v>
      </c>
      <c r="K5" s="1" t="n">
        <f aca="false">SUM(H5:J5)</f>
        <v>47</v>
      </c>
      <c r="M5" s="1" t="str">
        <f aca="false">"("&amp;H5&amp;","&amp;I5&amp;","&amp;J5&amp;","&amp;K5&amp;")"</f>
        <v>(47,0,0,47)</v>
      </c>
      <c r="N5" s="1" t="s">
        <v>14</v>
      </c>
      <c r="O5" s="1" t="s">
        <v>17</v>
      </c>
    </row>
    <row r="6" customFormat="false" ht="12.75" hidden="false" customHeight="false" outlineLevel="0" collapsed="false">
      <c r="A6" s="1" t="s">
        <v>12</v>
      </c>
      <c r="B6" s="1" t="s">
        <v>18</v>
      </c>
      <c r="C6" s="1" t="n">
        <v>20</v>
      </c>
      <c r="D6" s="1" t="n">
        <v>0</v>
      </c>
      <c r="E6" s="1" t="n">
        <v>0</v>
      </c>
      <c r="F6" s="1" t="n">
        <f aca="false">SUM(C6:E6)</f>
        <v>20</v>
      </c>
      <c r="H6" s="1" t="n">
        <f aca="false">C6+H5</f>
        <v>67</v>
      </c>
      <c r="I6" s="1" t="n">
        <f aca="false">D6+I5</f>
        <v>0</v>
      </c>
      <c r="J6" s="1" t="n">
        <f aca="false">E6+J5</f>
        <v>0</v>
      </c>
      <c r="K6" s="1" t="n">
        <f aca="false">SUM(H6:J6)</f>
        <v>67</v>
      </c>
      <c r="M6" s="1" t="str">
        <f aca="false">"("&amp;H6&amp;","&amp;I6&amp;","&amp;J6&amp;","&amp;K6&amp;")"</f>
        <v>(67,0,0,67)</v>
      </c>
      <c r="N6" s="1" t="s">
        <v>19</v>
      </c>
      <c r="O6" s="1" t="s">
        <v>20</v>
      </c>
    </row>
    <row r="7" customFormat="false" ht="12.75" hidden="false" customHeight="false" outlineLevel="0" collapsed="false">
      <c r="A7" s="1" t="s">
        <v>21</v>
      </c>
      <c r="B7" s="1" t="s">
        <v>22</v>
      </c>
      <c r="C7" s="1" t="n">
        <v>100</v>
      </c>
      <c r="D7" s="1" t="n">
        <v>0</v>
      </c>
      <c r="E7" s="1" t="n">
        <v>0</v>
      </c>
      <c r="F7" s="1" t="n">
        <f aca="false">SUM(C7:E7)</f>
        <v>100</v>
      </c>
      <c r="H7" s="1" t="n">
        <f aca="false">C7+H6</f>
        <v>167</v>
      </c>
      <c r="I7" s="1" t="n">
        <f aca="false">D7+I6</f>
        <v>0</v>
      </c>
      <c r="J7" s="1" t="n">
        <f aca="false">E7+J6</f>
        <v>0</v>
      </c>
      <c r="K7" s="1" t="n">
        <f aca="false">SUM(H7:J7)</f>
        <v>167</v>
      </c>
      <c r="M7" s="1" t="str">
        <f aca="false">"("&amp;H7&amp;","&amp;I7&amp;","&amp;J7&amp;","&amp;K7&amp;")"</f>
        <v>(167,0,0,167)</v>
      </c>
      <c r="N7" s="1" t="s">
        <v>19</v>
      </c>
      <c r="O7" s="1" t="s">
        <v>23</v>
      </c>
    </row>
    <row r="8" customFormat="false" ht="12.75" hidden="false" customHeight="false" outlineLevel="0" collapsed="false">
      <c r="A8" s="1" t="s">
        <v>24</v>
      </c>
      <c r="B8" s="1" t="s">
        <v>25</v>
      </c>
      <c r="C8" s="1" t="n">
        <v>20</v>
      </c>
      <c r="D8" s="1" t="n">
        <v>0</v>
      </c>
      <c r="E8" s="1" t="n">
        <v>0</v>
      </c>
      <c r="F8" s="1" t="n">
        <f aca="false">SUM(C8:E8)</f>
        <v>20</v>
      </c>
      <c r="H8" s="1" t="n">
        <f aca="false">C8+H7</f>
        <v>187</v>
      </c>
      <c r="I8" s="1" t="n">
        <f aca="false">D8+I7</f>
        <v>0</v>
      </c>
      <c r="J8" s="1" t="n">
        <f aca="false">E8+J7</f>
        <v>0</v>
      </c>
      <c r="K8" s="1" t="n">
        <f aca="false">SUM(H8:J8)</f>
        <v>187</v>
      </c>
      <c r="M8" s="1" t="str">
        <f aca="false">"("&amp;H8&amp;","&amp;I8&amp;","&amp;J8&amp;","&amp;K8&amp;")"</f>
        <v>(187,0,0,187)</v>
      </c>
      <c r="N8" s="1" t="s">
        <v>19</v>
      </c>
      <c r="O8" s="1" t="s">
        <v>26</v>
      </c>
    </row>
    <row r="9" customFormat="false" ht="12.75" hidden="false" customHeight="false" outlineLevel="0" collapsed="false">
      <c r="A9" s="1" t="s">
        <v>24</v>
      </c>
      <c r="B9" s="1" t="s">
        <v>13</v>
      </c>
      <c r="C9" s="1" t="n">
        <v>12</v>
      </c>
      <c r="D9" s="1" t="n">
        <v>0</v>
      </c>
      <c r="E9" s="1" t="n">
        <v>0</v>
      </c>
      <c r="F9" s="1" t="n">
        <f aca="false">SUM(C9:E9)</f>
        <v>12</v>
      </c>
      <c r="H9" s="1" t="n">
        <f aca="false">C9+H8</f>
        <v>199</v>
      </c>
      <c r="I9" s="1" t="n">
        <f aca="false">D9+I8</f>
        <v>0</v>
      </c>
      <c r="J9" s="1" t="n">
        <f aca="false">E9+J8</f>
        <v>0</v>
      </c>
      <c r="K9" s="1" t="n">
        <f aca="false">SUM(H9:J9)</f>
        <v>199</v>
      </c>
      <c r="M9" s="1" t="str">
        <f aca="false">"("&amp;H9&amp;","&amp;I9&amp;","&amp;J9&amp;","&amp;K9&amp;")"</f>
        <v>(199,0,0,199)</v>
      </c>
      <c r="N9" s="1" t="s">
        <v>19</v>
      </c>
      <c r="O9" s="1" t="s">
        <v>27</v>
      </c>
    </row>
    <row r="10" customFormat="false" ht="12.75" hidden="false" customHeight="false" outlineLevel="0" collapsed="false">
      <c r="A10" s="1" t="s">
        <v>28</v>
      </c>
      <c r="B10" s="1" t="s">
        <v>29</v>
      </c>
      <c r="C10" s="1" t="n">
        <v>5</v>
      </c>
      <c r="D10" s="1" t="n">
        <v>0</v>
      </c>
      <c r="E10" s="1" t="n">
        <v>0</v>
      </c>
      <c r="F10" s="1" t="n">
        <f aca="false">SUM(C10:E10)</f>
        <v>5</v>
      </c>
      <c r="H10" s="1" t="n">
        <f aca="false">C10+H9</f>
        <v>204</v>
      </c>
      <c r="I10" s="1" t="n">
        <f aca="false">D10+I9</f>
        <v>0</v>
      </c>
      <c r="J10" s="1" t="n">
        <f aca="false">E10+J9</f>
        <v>0</v>
      </c>
      <c r="K10" s="1" t="n">
        <f aca="false">SUM(H10:J10)</f>
        <v>204</v>
      </c>
      <c r="M10" s="1" t="str">
        <f aca="false">"("&amp;H10&amp;","&amp;I10&amp;","&amp;J10&amp;","&amp;K10&amp;")"</f>
        <v>(204,0,0,204)</v>
      </c>
      <c r="N10" s="1" t="s">
        <v>19</v>
      </c>
      <c r="O10" s="1" t="s">
        <v>30</v>
      </c>
    </row>
    <row r="11" customFormat="false" ht="12.75" hidden="false" customHeight="false" outlineLevel="0" collapsed="false">
      <c r="A11" s="1" t="s">
        <v>31</v>
      </c>
      <c r="B11" s="1" t="s">
        <v>32</v>
      </c>
      <c r="C11" s="1" t="n">
        <v>0</v>
      </c>
      <c r="D11" s="1" t="n">
        <v>0</v>
      </c>
      <c r="E11" s="1" t="n">
        <v>150</v>
      </c>
      <c r="F11" s="1" t="n">
        <f aca="false">SUM(C11:E11)</f>
        <v>150</v>
      </c>
      <c r="H11" s="1" t="n">
        <f aca="false">C11+H10</f>
        <v>204</v>
      </c>
      <c r="I11" s="1" t="n">
        <f aca="false">D11+I10</f>
        <v>0</v>
      </c>
      <c r="J11" s="1" t="n">
        <f aca="false">E11+J10</f>
        <v>150</v>
      </c>
      <c r="K11" s="1" t="n">
        <f aca="false">SUM(H11:J11)</f>
        <v>354</v>
      </c>
      <c r="M11" s="1" t="str">
        <f aca="false">"("&amp;H11&amp;","&amp;I11&amp;","&amp;J11&amp;","&amp;K11&amp;")"</f>
        <v>(204,0,150,354)</v>
      </c>
      <c r="N11" s="1" t="s">
        <v>19</v>
      </c>
      <c r="O11" s="1" t="s">
        <v>33</v>
      </c>
    </row>
    <row r="12" customFormat="false" ht="12.75" hidden="false" customHeight="false" outlineLevel="0" collapsed="false">
      <c r="A12" s="1" t="s">
        <v>34</v>
      </c>
      <c r="B12" s="1" t="s">
        <v>35</v>
      </c>
      <c r="C12" s="1" t="n">
        <v>0</v>
      </c>
      <c r="D12" s="1" t="n">
        <v>0</v>
      </c>
      <c r="E12" s="1" t="n">
        <v>50</v>
      </c>
      <c r="F12" s="1" t="n">
        <f aca="false">SUM(C12:E12)</f>
        <v>50</v>
      </c>
      <c r="H12" s="1" t="n">
        <f aca="false">C12+H11</f>
        <v>204</v>
      </c>
      <c r="I12" s="1" t="n">
        <f aca="false">D12+I11</f>
        <v>0</v>
      </c>
      <c r="J12" s="1" t="n">
        <f aca="false">E12+J11</f>
        <v>200</v>
      </c>
      <c r="K12" s="1" t="n">
        <f aca="false">SUM(H12:J12)</f>
        <v>404</v>
      </c>
      <c r="M12" s="1" t="str">
        <f aca="false">"("&amp;H12&amp;","&amp;I12&amp;","&amp;J12&amp;","&amp;K12&amp;")"</f>
        <v>(204,0,200,404)</v>
      </c>
      <c r="N12" s="1" t="s">
        <v>36</v>
      </c>
      <c r="O12" s="1" t="s">
        <v>37</v>
      </c>
    </row>
    <row r="13" customFormat="false" ht="12.75" hidden="false" customHeight="false" outlineLevel="0" collapsed="false">
      <c r="A13" s="1" t="s">
        <v>38</v>
      </c>
      <c r="B13" s="1" t="s">
        <v>39</v>
      </c>
      <c r="C13" s="1" t="n">
        <v>100</v>
      </c>
      <c r="D13" s="1" t="n">
        <v>0</v>
      </c>
      <c r="E13" s="1" t="n">
        <v>0</v>
      </c>
      <c r="F13" s="1" t="n">
        <f aca="false">SUM(C13:E13)</f>
        <v>100</v>
      </c>
      <c r="H13" s="1" t="n">
        <f aca="false">C13+H12</f>
        <v>304</v>
      </c>
      <c r="I13" s="1" t="n">
        <f aca="false">D13+I12</f>
        <v>0</v>
      </c>
      <c r="J13" s="1" t="n">
        <f aca="false">E13+J12</f>
        <v>200</v>
      </c>
      <c r="K13" s="1" t="n">
        <f aca="false">SUM(H13:J13)</f>
        <v>504</v>
      </c>
      <c r="M13" s="1" t="str">
        <f aca="false">"("&amp;H13&amp;","&amp;I13&amp;","&amp;J13&amp;","&amp;K13&amp;")"</f>
        <v>(304,0,200,504)</v>
      </c>
      <c r="N13" s="1" t="s">
        <v>40</v>
      </c>
      <c r="O13" s="1" t="s">
        <v>41</v>
      </c>
    </row>
    <row r="14" customFormat="false" ht="12.75" hidden="false" customHeight="false" outlineLevel="0" collapsed="false">
      <c r="A14" s="1" t="s">
        <v>42</v>
      </c>
      <c r="B14" s="1" t="s">
        <v>43</v>
      </c>
      <c r="C14" s="1" t="n">
        <v>25</v>
      </c>
      <c r="D14" s="1" t="n">
        <v>0</v>
      </c>
      <c r="E14" s="1" t="n">
        <v>0</v>
      </c>
      <c r="F14" s="1" t="n">
        <f aca="false">SUM(C14:E14)</f>
        <v>25</v>
      </c>
      <c r="H14" s="1" t="n">
        <f aca="false">C14+H13</f>
        <v>329</v>
      </c>
      <c r="I14" s="1" t="n">
        <f aca="false">D14+I13</f>
        <v>0</v>
      </c>
      <c r="J14" s="1" t="n">
        <f aca="false">E14+J13</f>
        <v>200</v>
      </c>
      <c r="K14" s="1" t="n">
        <f aca="false">SUM(H14:J14)</f>
        <v>529</v>
      </c>
      <c r="M14" s="1" t="str">
        <f aca="false">"("&amp;H14&amp;","&amp;I14&amp;","&amp;J14&amp;","&amp;K14&amp;")"</f>
        <v>(329,0,200,529)</v>
      </c>
      <c r="N14" s="1" t="s">
        <v>44</v>
      </c>
      <c r="O14" s="1" t="s">
        <v>45</v>
      </c>
    </row>
    <row r="15" customFormat="false" ht="12.75" hidden="false" customHeight="false" outlineLevel="0" collapsed="false">
      <c r="A15" s="1" t="s">
        <v>42</v>
      </c>
      <c r="B15" s="1" t="s">
        <v>22</v>
      </c>
      <c r="C15" s="1" t="n">
        <v>100</v>
      </c>
      <c r="D15" s="1" t="n">
        <v>0</v>
      </c>
      <c r="E15" s="1" t="n">
        <v>0</v>
      </c>
      <c r="F15" s="1" t="n">
        <f aca="false">SUM(C15:E15)</f>
        <v>100</v>
      </c>
      <c r="H15" s="1" t="n">
        <f aca="false">C15+H14</f>
        <v>429</v>
      </c>
      <c r="I15" s="1" t="n">
        <f aca="false">D15+I14</f>
        <v>0</v>
      </c>
      <c r="J15" s="1" t="n">
        <f aca="false">E15+J14</f>
        <v>200</v>
      </c>
      <c r="K15" s="1" t="n">
        <f aca="false">SUM(H15:J15)</f>
        <v>629</v>
      </c>
      <c r="M15" s="1" t="str">
        <f aca="false">"("&amp;H15&amp;","&amp;I15&amp;","&amp;J15&amp;","&amp;K15&amp;")"</f>
        <v>(429,0,200,629)</v>
      </c>
      <c r="N15" s="1" t="s">
        <v>46</v>
      </c>
      <c r="O15" s="1" t="s">
        <v>47</v>
      </c>
    </row>
    <row r="16" customFormat="false" ht="12.75" hidden="false" customHeight="false" outlineLevel="0" collapsed="false">
      <c r="A16" s="1" t="s">
        <v>48</v>
      </c>
      <c r="B16" s="1" t="s">
        <v>16</v>
      </c>
      <c r="C16" s="1" t="n">
        <v>25</v>
      </c>
      <c r="D16" s="1" t="n">
        <v>0</v>
      </c>
      <c r="E16" s="1" t="n">
        <v>0</v>
      </c>
      <c r="F16" s="1" t="n">
        <f aca="false">SUM(C16:E16)</f>
        <v>25</v>
      </c>
      <c r="H16" s="1" t="n">
        <f aca="false">C16+H15</f>
        <v>454</v>
      </c>
      <c r="I16" s="1" t="n">
        <f aca="false">D16+I15</f>
        <v>0</v>
      </c>
      <c r="J16" s="1" t="n">
        <f aca="false">E16+J15</f>
        <v>200</v>
      </c>
      <c r="K16" s="1" t="n">
        <f aca="false">SUM(H16:J16)</f>
        <v>654</v>
      </c>
      <c r="M16" s="1" t="str">
        <f aca="false">"("&amp;H16&amp;","&amp;I16&amp;","&amp;J16&amp;","&amp;K16&amp;")"</f>
        <v>(454,0,200,654)</v>
      </c>
      <c r="N16" s="1" t="s">
        <v>49</v>
      </c>
      <c r="O16" s="1" t="s">
        <v>50</v>
      </c>
    </row>
    <row r="17" customFormat="false" ht="12.75" hidden="false" customHeight="false" outlineLevel="0" collapsed="false">
      <c r="A17" s="1" t="s">
        <v>48</v>
      </c>
      <c r="B17" s="1" t="s">
        <v>13</v>
      </c>
      <c r="C17" s="1" t="n">
        <v>12</v>
      </c>
      <c r="D17" s="1" t="n">
        <v>0</v>
      </c>
      <c r="E17" s="1" t="n">
        <v>0</v>
      </c>
      <c r="F17" s="1" t="n">
        <f aca="false">SUM(C17:E17)</f>
        <v>12</v>
      </c>
      <c r="H17" s="1" t="n">
        <f aca="false">C17+H16</f>
        <v>466</v>
      </c>
      <c r="I17" s="1" t="n">
        <f aca="false">D17+I16</f>
        <v>0</v>
      </c>
      <c r="J17" s="1" t="n">
        <f aca="false">E17+J16</f>
        <v>200</v>
      </c>
      <c r="K17" s="1" t="n">
        <f aca="false">SUM(H17:J17)</f>
        <v>666</v>
      </c>
      <c r="M17" s="1" t="str">
        <f aca="false">"("&amp;H17&amp;","&amp;I17&amp;","&amp;J17&amp;","&amp;K17&amp;")"</f>
        <v>(466,0,200,666)</v>
      </c>
      <c r="N17" s="1" t="s">
        <v>49</v>
      </c>
      <c r="O17" s="1" t="s">
        <v>45</v>
      </c>
    </row>
    <row r="18" customFormat="false" ht="12.75" hidden="false" customHeight="false" outlineLevel="0" collapsed="false">
      <c r="A18" s="1" t="s">
        <v>48</v>
      </c>
      <c r="B18" s="1" t="s">
        <v>22</v>
      </c>
      <c r="C18" s="1" t="n">
        <v>100</v>
      </c>
      <c r="D18" s="1" t="n">
        <v>0</v>
      </c>
      <c r="E18" s="1" t="n">
        <v>0</v>
      </c>
      <c r="F18" s="1" t="n">
        <f aca="false">SUM(C18:E18)</f>
        <v>100</v>
      </c>
      <c r="H18" s="1" t="n">
        <f aca="false">C18+H17</f>
        <v>566</v>
      </c>
      <c r="I18" s="1" t="n">
        <f aca="false">D18+I17</f>
        <v>0</v>
      </c>
      <c r="J18" s="1" t="n">
        <f aca="false">E18+J17</f>
        <v>200</v>
      </c>
      <c r="K18" s="1" t="n">
        <f aca="false">SUM(H18:J18)</f>
        <v>766</v>
      </c>
      <c r="M18" s="1" t="str">
        <f aca="false">"("&amp;H18&amp;","&amp;I18&amp;","&amp;J18&amp;","&amp;K18&amp;")"</f>
        <v>(566,0,200,766)</v>
      </c>
    </row>
    <row r="19" customFormat="false" ht="12.75" hidden="false" customHeight="false" outlineLevel="0" collapsed="false">
      <c r="A19" s="1" t="s">
        <v>51</v>
      </c>
      <c r="B19" s="1" t="s">
        <v>52</v>
      </c>
      <c r="C19" s="1" t="n">
        <v>100</v>
      </c>
      <c r="D19" s="1" t="n">
        <v>100</v>
      </c>
      <c r="E19" s="1" t="n">
        <v>0</v>
      </c>
      <c r="F19" s="1" t="n">
        <f aca="false">SUM(C19:E19)</f>
        <v>200</v>
      </c>
      <c r="H19" s="1" t="n">
        <f aca="false">C19+H18</f>
        <v>666</v>
      </c>
      <c r="I19" s="1" t="n">
        <f aca="false">D19+I18</f>
        <v>100</v>
      </c>
      <c r="J19" s="1" t="n">
        <f aca="false">E19+J18</f>
        <v>200</v>
      </c>
      <c r="K19" s="1" t="n">
        <f aca="false">SUM(H19:J19)</f>
        <v>966</v>
      </c>
      <c r="M19" s="1" t="str">
        <f aca="false">"("&amp;H19&amp;","&amp;I19&amp;","&amp;J19&amp;","&amp;K19&amp;")"</f>
        <v>(666,100,200,966)</v>
      </c>
    </row>
    <row r="20" customFormat="false" ht="12.75" hidden="false" customHeight="false" outlineLevel="0" collapsed="false">
      <c r="A20" s="1" t="s">
        <v>53</v>
      </c>
      <c r="B20" s="1" t="s">
        <v>52</v>
      </c>
      <c r="C20" s="1" t="n">
        <v>75</v>
      </c>
      <c r="D20" s="1" t="n">
        <v>50</v>
      </c>
      <c r="E20" s="1" t="n">
        <v>0</v>
      </c>
      <c r="F20" s="1" t="n">
        <f aca="false">SUM(C20:E20)</f>
        <v>125</v>
      </c>
      <c r="H20" s="1" t="n">
        <f aca="false">C20+H19</f>
        <v>741</v>
      </c>
      <c r="I20" s="1" t="n">
        <f aca="false">D20+I19</f>
        <v>150</v>
      </c>
      <c r="J20" s="1" t="n">
        <f aca="false">E20+J19</f>
        <v>200</v>
      </c>
      <c r="K20" s="1" t="n">
        <f aca="false">SUM(H20:J20)</f>
        <v>1091</v>
      </c>
      <c r="M20" s="1" t="str">
        <f aca="false">"("&amp;H20&amp;","&amp;I20&amp;","&amp;J20&amp;","&amp;K20&amp;")"</f>
        <v>(741,150,200,1091)</v>
      </c>
    </row>
    <row r="21" customFormat="false" ht="12.75" hidden="false" customHeight="false" outlineLevel="0" collapsed="false">
      <c r="A21" s="4" t="s">
        <v>54</v>
      </c>
      <c r="B21" s="1" t="s">
        <v>55</v>
      </c>
      <c r="C21" s="1" t="n">
        <v>100</v>
      </c>
      <c r="D21" s="1" t="n">
        <v>0</v>
      </c>
      <c r="E21" s="1" t="n">
        <v>0</v>
      </c>
      <c r="F21" s="1" t="n">
        <f aca="false">SUM(C21:E21)</f>
        <v>100</v>
      </c>
      <c r="H21" s="1" t="n">
        <f aca="false">C21+H20</f>
        <v>841</v>
      </c>
      <c r="I21" s="1" t="n">
        <f aca="false">D21+I20</f>
        <v>150</v>
      </c>
      <c r="J21" s="1" t="n">
        <f aca="false">E21+J20</f>
        <v>200</v>
      </c>
      <c r="K21" s="1" t="n">
        <f aca="false">SUM(H21:J21)</f>
        <v>1191</v>
      </c>
      <c r="M21" s="1" t="str">
        <f aca="false">"("&amp;H21&amp;","&amp;I21&amp;","&amp;J21&amp;","&amp;K21&amp;")"</f>
        <v>(841,150,200,1191)</v>
      </c>
    </row>
    <row r="22" customFormat="false" ht="12.75" hidden="false" customHeight="false" outlineLevel="0" collapsed="false">
      <c r="A22" s="4" t="s">
        <v>56</v>
      </c>
      <c r="B22" s="1" t="s">
        <v>57</v>
      </c>
      <c r="C22" s="1" t="n">
        <v>50</v>
      </c>
      <c r="D22" s="1" t="n">
        <v>0</v>
      </c>
      <c r="E22" s="1" t="n">
        <v>0</v>
      </c>
      <c r="F22" s="1" t="n">
        <f aca="false">SUM(C22:E22)</f>
        <v>50</v>
      </c>
      <c r="H22" s="1" t="n">
        <f aca="false">C22+H21</f>
        <v>891</v>
      </c>
      <c r="I22" s="1" t="n">
        <f aca="false">D22+I21</f>
        <v>150</v>
      </c>
      <c r="J22" s="1" t="n">
        <f aca="false">E22+J21</f>
        <v>200</v>
      </c>
      <c r="K22" s="1" t="n">
        <f aca="false">SUM(H22:J22)</f>
        <v>1241</v>
      </c>
      <c r="M22" s="1" t="str">
        <f aca="false">"("&amp;H22&amp;","&amp;I22&amp;","&amp;J22&amp;","&amp;K22&amp;")"</f>
        <v>(891,150,200,1241)</v>
      </c>
    </row>
    <row r="23" customFormat="false" ht="12.75" hidden="false" customHeight="false" outlineLevel="0" collapsed="false">
      <c r="A23" s="4" t="s">
        <v>58</v>
      </c>
      <c r="B23" s="1" t="s">
        <v>59</v>
      </c>
      <c r="C23" s="1" t="n">
        <v>0</v>
      </c>
      <c r="D23" s="1" t="n">
        <v>0</v>
      </c>
      <c r="E23" s="1" t="n">
        <v>150</v>
      </c>
      <c r="F23" s="1" t="n">
        <f aca="false">SUM(C23:E23)</f>
        <v>150</v>
      </c>
      <c r="H23" s="1" t="n">
        <f aca="false">C23+H22</f>
        <v>891</v>
      </c>
      <c r="I23" s="1" t="n">
        <f aca="false">D23+I22</f>
        <v>150</v>
      </c>
      <c r="J23" s="1" t="n">
        <f aca="false">E23+J22</f>
        <v>350</v>
      </c>
      <c r="K23" s="1" t="n">
        <f aca="false">SUM(H23:J23)</f>
        <v>1391</v>
      </c>
      <c r="M23" s="1" t="str">
        <f aca="false">"("&amp;H23&amp;","&amp;I23&amp;","&amp;J23&amp;","&amp;K23&amp;")"</f>
        <v>(891,150,350,1391)</v>
      </c>
    </row>
    <row r="24" customFormat="false" ht="12.75" hidden="false" customHeight="false" outlineLevel="0" collapsed="false">
      <c r="A24" s="4" t="s">
        <v>60</v>
      </c>
      <c r="B24" s="1" t="s">
        <v>61</v>
      </c>
      <c r="C24" s="1" t="n">
        <v>0</v>
      </c>
      <c r="D24" s="1" t="n">
        <v>0</v>
      </c>
      <c r="E24" s="1" t="n">
        <v>50</v>
      </c>
      <c r="F24" s="1" t="n">
        <f aca="false">SUM(C24:E24)</f>
        <v>50</v>
      </c>
      <c r="H24" s="1" t="n">
        <f aca="false">C24+H23</f>
        <v>891</v>
      </c>
      <c r="I24" s="1" t="n">
        <f aca="false">D24+I23</f>
        <v>150</v>
      </c>
      <c r="J24" s="1" t="n">
        <f aca="false">E24+J23</f>
        <v>400</v>
      </c>
      <c r="K24" s="1" t="n">
        <f aca="false">SUM(H24:J24)</f>
        <v>1441</v>
      </c>
      <c r="M24" s="1" t="str">
        <f aca="false">"("&amp;H24&amp;","&amp;I24&amp;","&amp;J24&amp;","&amp;K24&amp;")"</f>
        <v>(891,150,400,1441)</v>
      </c>
    </row>
    <row r="25" customFormat="false" ht="12.75" hidden="false" customHeight="false" outlineLevel="0" collapsed="false">
      <c r="A25" s="1" t="s">
        <v>62</v>
      </c>
      <c r="B25" s="1" t="s">
        <v>63</v>
      </c>
      <c r="C25" s="1" t="n">
        <v>75</v>
      </c>
      <c r="D25" s="1" t="n">
        <v>0</v>
      </c>
      <c r="E25" s="1" t="n">
        <v>0</v>
      </c>
      <c r="F25" s="1" t="n">
        <f aca="false">SUM(C25:E25)</f>
        <v>75</v>
      </c>
      <c r="H25" s="1" t="n">
        <f aca="false">C25+H24</f>
        <v>966</v>
      </c>
      <c r="I25" s="1" t="n">
        <f aca="false">D25+I24</f>
        <v>150</v>
      </c>
      <c r="J25" s="1" t="n">
        <f aca="false">E25+J24</f>
        <v>400</v>
      </c>
      <c r="K25" s="1" t="n">
        <f aca="false">SUM(H25:J25)</f>
        <v>1516</v>
      </c>
      <c r="M25" s="1" t="str">
        <f aca="false">"("&amp;H25&amp;","&amp;I25&amp;","&amp;J25&amp;","&amp;K25&amp;")"</f>
        <v>(966,150,400,1516)</v>
      </c>
    </row>
    <row r="26" customFormat="false" ht="12.75" hidden="false" customHeight="false" outlineLevel="0" collapsed="false">
      <c r="A26" s="4" t="s">
        <v>64</v>
      </c>
      <c r="B26" s="1" t="s">
        <v>65</v>
      </c>
      <c r="C26" s="1" t="n">
        <v>5</v>
      </c>
      <c r="D26" s="1" t="n">
        <v>0</v>
      </c>
      <c r="E26" s="1" t="n">
        <v>0</v>
      </c>
      <c r="F26" s="1" t="n">
        <f aca="false">SUM(C26:E26)</f>
        <v>5</v>
      </c>
      <c r="H26" s="1" t="n">
        <f aca="false">C26+H25</f>
        <v>971</v>
      </c>
      <c r="I26" s="1" t="n">
        <f aca="false">D26+I25</f>
        <v>150</v>
      </c>
      <c r="J26" s="1" t="n">
        <f aca="false">E26+J25</f>
        <v>400</v>
      </c>
      <c r="K26" s="1" t="n">
        <f aca="false">SUM(H26:J26)</f>
        <v>1521</v>
      </c>
      <c r="M26" s="1" t="str">
        <f aca="false">"("&amp;H26&amp;","&amp;I26&amp;","&amp;J26&amp;","&amp;K26&amp;")"</f>
        <v>(971,150,400,1521)</v>
      </c>
    </row>
    <row r="27" customFormat="false" ht="12.75" hidden="false" customHeight="false" outlineLevel="0" collapsed="false">
      <c r="A27" s="4" t="s">
        <v>66</v>
      </c>
      <c r="B27" s="1" t="s">
        <v>67</v>
      </c>
      <c r="C27" s="1" t="n">
        <v>0</v>
      </c>
      <c r="D27" s="1" t="n">
        <v>100</v>
      </c>
      <c r="E27" s="1" t="n">
        <v>0</v>
      </c>
      <c r="F27" s="1" t="n">
        <f aca="false">SUM(C27:E27)</f>
        <v>100</v>
      </c>
      <c r="H27" s="1" t="n">
        <f aca="false">C27+H26</f>
        <v>971</v>
      </c>
      <c r="I27" s="1" t="n">
        <f aca="false">D27+I26</f>
        <v>250</v>
      </c>
      <c r="J27" s="1" t="n">
        <f aca="false">E27+J26</f>
        <v>400</v>
      </c>
      <c r="K27" s="1" t="n">
        <f aca="false">SUM(H27:J27)</f>
        <v>1621</v>
      </c>
      <c r="M27" s="1" t="str">
        <f aca="false">"("&amp;H27&amp;","&amp;I27&amp;","&amp;J27&amp;","&amp;K27&amp;")"</f>
        <v>(971,250,400,1621)</v>
      </c>
    </row>
    <row r="28" customFormat="false" ht="12.75" hidden="false" customHeight="false" outlineLevel="0" collapsed="false">
      <c r="A28" s="4" t="s">
        <v>68</v>
      </c>
      <c r="B28" s="1" t="s">
        <v>69</v>
      </c>
      <c r="C28" s="1" t="n">
        <v>0</v>
      </c>
      <c r="D28" s="1" t="n">
        <v>0</v>
      </c>
      <c r="E28" s="1" t="n">
        <v>50</v>
      </c>
      <c r="F28" s="1" t="n">
        <f aca="false">SUM(C28:E28)</f>
        <v>50</v>
      </c>
      <c r="H28" s="1" t="n">
        <f aca="false">C28+H27</f>
        <v>971</v>
      </c>
      <c r="I28" s="1" t="n">
        <f aca="false">D28+I27</f>
        <v>250</v>
      </c>
      <c r="J28" s="1" t="n">
        <f aca="false">E28+J27</f>
        <v>450</v>
      </c>
      <c r="K28" s="1" t="n">
        <f aca="false">SUM(H28:J28)</f>
        <v>1671</v>
      </c>
      <c r="M28" s="1" t="str">
        <f aca="false">"("&amp;H28&amp;","&amp;I28&amp;","&amp;J28&amp;","&amp;K28&amp;")"</f>
        <v>(971,250,450,1671)</v>
      </c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2" t="s">
        <v>70</v>
      </c>
    </row>
    <row r="31" customFormat="false" ht="12.75" hidden="false" customHeight="false" outlineLevel="0" collapsed="false">
      <c r="A31" s="3" t="s">
        <v>1</v>
      </c>
      <c r="B31" s="3" t="s">
        <v>2</v>
      </c>
      <c r="C31" s="3" t="s">
        <v>3</v>
      </c>
      <c r="D31" s="3" t="s">
        <v>4</v>
      </c>
      <c r="E31" s="3" t="s">
        <v>5</v>
      </c>
      <c r="F31" s="3" t="s">
        <v>6</v>
      </c>
      <c r="G31" s="3"/>
      <c r="H31" s="3" t="s">
        <v>3</v>
      </c>
      <c r="I31" s="3" t="s">
        <v>4</v>
      </c>
      <c r="J31" s="3" t="s">
        <v>5</v>
      </c>
      <c r="K31" s="3" t="s">
        <v>6</v>
      </c>
      <c r="L31" s="3"/>
      <c r="M31" s="3"/>
      <c r="N31" s="3" t="s">
        <v>1</v>
      </c>
      <c r="O31" s="3" t="s">
        <v>7</v>
      </c>
    </row>
    <row r="32" customFormat="false" ht="12.75" hidden="false" customHeight="false" outlineLevel="0" collapsed="false">
      <c r="A32" s="1" t="s">
        <v>42</v>
      </c>
      <c r="B32" s="1" t="s">
        <v>22</v>
      </c>
      <c r="C32" s="1" t="n">
        <v>100</v>
      </c>
      <c r="D32" s="1" t="n">
        <v>0</v>
      </c>
      <c r="E32" s="1" t="n">
        <v>0</v>
      </c>
      <c r="F32" s="1" t="n">
        <f aca="false">SUM(C32:E32)</f>
        <v>100</v>
      </c>
      <c r="H32" s="1" t="n">
        <f aca="false">C32</f>
        <v>100</v>
      </c>
      <c r="I32" s="1" t="n">
        <f aca="false">D32</f>
        <v>0</v>
      </c>
      <c r="J32" s="1" t="n">
        <f aca="false">E32</f>
        <v>0</v>
      </c>
      <c r="K32" s="1" t="n">
        <f aca="false">SUM(H32:J32)</f>
        <v>100</v>
      </c>
      <c r="M32" s="1" t="str">
        <f aca="false">"("&amp;H32&amp;","&amp;I32&amp;","&amp;J32&amp;","&amp;K32&amp;")"</f>
        <v>(100,0,0,100)</v>
      </c>
      <c r="N32" s="1" t="s">
        <v>71</v>
      </c>
      <c r="O32" s="1" t="s">
        <v>72</v>
      </c>
    </row>
    <row r="33" customFormat="false" ht="12.75" hidden="false" customHeight="false" outlineLevel="0" collapsed="false">
      <c r="A33" s="1" t="s">
        <v>73</v>
      </c>
      <c r="B33" s="1" t="s">
        <v>55</v>
      </c>
      <c r="C33" s="1" t="n">
        <v>100</v>
      </c>
      <c r="D33" s="1" t="n">
        <v>0</v>
      </c>
      <c r="E33" s="1" t="n">
        <v>0</v>
      </c>
      <c r="F33" s="1" t="n">
        <f aca="false">SUM(C33:E33)</f>
        <v>100</v>
      </c>
      <c r="H33" s="1" t="n">
        <f aca="false">C33+H32</f>
        <v>200</v>
      </c>
      <c r="I33" s="1" t="n">
        <f aca="false">D33+I32</f>
        <v>0</v>
      </c>
      <c r="J33" s="1" t="n">
        <f aca="false">E33+J32</f>
        <v>0</v>
      </c>
      <c r="K33" s="1" t="n">
        <f aca="false">SUM(H33:J33)</f>
        <v>200</v>
      </c>
      <c r="M33" s="1" t="str">
        <f aca="false">"("&amp;H33&amp;","&amp;I33&amp;","&amp;J33&amp;","&amp;K33&amp;")"</f>
        <v>(200,0,0,200)</v>
      </c>
      <c r="N33" s="1" t="s">
        <v>74</v>
      </c>
      <c r="O33" s="1" t="s">
        <v>75</v>
      </c>
    </row>
    <row r="34" customFormat="false" ht="12.75" hidden="false" customHeight="false" outlineLevel="0" collapsed="false">
      <c r="A34" s="1" t="s">
        <v>76</v>
      </c>
      <c r="B34" s="1" t="s">
        <v>39</v>
      </c>
      <c r="C34" s="1" t="n">
        <v>100</v>
      </c>
      <c r="D34" s="1" t="n">
        <v>0</v>
      </c>
      <c r="E34" s="1" t="n">
        <v>0</v>
      </c>
      <c r="F34" s="1" t="n">
        <f aca="false">SUM(C34:E34)</f>
        <v>100</v>
      </c>
      <c r="H34" s="1" t="n">
        <f aca="false">C34+H33</f>
        <v>300</v>
      </c>
      <c r="I34" s="1" t="n">
        <f aca="false">D34+I33</f>
        <v>0</v>
      </c>
      <c r="J34" s="1" t="n">
        <f aca="false">E34+J33</f>
        <v>0</v>
      </c>
      <c r="K34" s="1" t="n">
        <f aca="false">SUM(H34:J34)</f>
        <v>300</v>
      </c>
      <c r="M34" s="1" t="str">
        <f aca="false">"("&amp;H34&amp;","&amp;I34&amp;","&amp;J34&amp;","&amp;K34&amp;")"</f>
        <v>(300,0,0,300)</v>
      </c>
      <c r="N34" s="1" t="s">
        <v>77</v>
      </c>
      <c r="O34" s="1" t="s">
        <v>78</v>
      </c>
    </row>
    <row r="35" customFormat="false" ht="12.75" hidden="false" customHeight="false" outlineLevel="0" collapsed="false">
      <c r="A35" s="1" t="s">
        <v>79</v>
      </c>
      <c r="B35" s="1" t="s">
        <v>80</v>
      </c>
      <c r="C35" s="1" t="n">
        <v>50</v>
      </c>
      <c r="D35" s="1" t="n">
        <v>0</v>
      </c>
      <c r="E35" s="1" t="n">
        <v>0</v>
      </c>
      <c r="F35" s="1" t="n">
        <f aca="false">SUM(C35:E35)</f>
        <v>50</v>
      </c>
      <c r="H35" s="1" t="n">
        <f aca="false">C35+H34</f>
        <v>350</v>
      </c>
      <c r="I35" s="1" t="n">
        <f aca="false">D35+I34</f>
        <v>0</v>
      </c>
      <c r="J35" s="1" t="n">
        <f aca="false">E35+J34</f>
        <v>0</v>
      </c>
      <c r="K35" s="1" t="n">
        <f aca="false">SUM(H35:J35)</f>
        <v>350</v>
      </c>
      <c r="M35" s="1" t="str">
        <f aca="false">"("&amp;H35&amp;","&amp;I35&amp;","&amp;J35&amp;","&amp;K35&amp;")"</f>
        <v>(350,0,0,350)</v>
      </c>
      <c r="N35" s="1" t="s">
        <v>42</v>
      </c>
      <c r="O35" s="1" t="s">
        <v>81</v>
      </c>
    </row>
    <row r="36" customFormat="false" ht="12.75" hidden="false" customHeight="false" outlineLevel="0" collapsed="false">
      <c r="A36" s="1" t="s">
        <v>82</v>
      </c>
      <c r="B36" s="1" t="s">
        <v>83</v>
      </c>
      <c r="C36" s="1" t="n">
        <v>50</v>
      </c>
      <c r="D36" s="1" t="n">
        <v>0</v>
      </c>
      <c r="E36" s="1" t="n">
        <v>0</v>
      </c>
      <c r="F36" s="1" t="n">
        <f aca="false">SUM(C36:E36)</f>
        <v>50</v>
      </c>
      <c r="H36" s="1" t="n">
        <f aca="false">C36+H35</f>
        <v>400</v>
      </c>
      <c r="I36" s="1" t="n">
        <f aca="false">D36+I35</f>
        <v>0</v>
      </c>
      <c r="J36" s="1" t="n">
        <f aca="false">E36+J35</f>
        <v>0</v>
      </c>
      <c r="K36" s="1" t="n">
        <f aca="false">SUM(H36:J36)</f>
        <v>400</v>
      </c>
      <c r="M36" s="1" t="str">
        <f aca="false">"("&amp;H36&amp;","&amp;I36&amp;","&amp;J36&amp;","&amp;K36&amp;")"</f>
        <v>(400,0,0,400)</v>
      </c>
      <c r="N36" s="1" t="s">
        <v>84</v>
      </c>
      <c r="O36" s="1" t="s">
        <v>85</v>
      </c>
    </row>
    <row r="37" customFormat="false" ht="12.75" hidden="false" customHeight="false" outlineLevel="0" collapsed="false">
      <c r="A37" s="1" t="s">
        <v>68</v>
      </c>
      <c r="B37" s="1" t="s">
        <v>86</v>
      </c>
      <c r="C37" s="1" t="n">
        <v>100</v>
      </c>
      <c r="D37" s="1" t="n">
        <v>0</v>
      </c>
      <c r="E37" s="1" t="n">
        <v>0</v>
      </c>
      <c r="F37" s="1" t="n">
        <f aca="false">SUM(C37:E37)</f>
        <v>100</v>
      </c>
      <c r="H37" s="1" t="n">
        <f aca="false">C37+H36</f>
        <v>500</v>
      </c>
      <c r="I37" s="1" t="n">
        <f aca="false">D37+I36</f>
        <v>0</v>
      </c>
      <c r="J37" s="1" t="n">
        <f aca="false">E37+J36</f>
        <v>0</v>
      </c>
      <c r="K37" s="1" t="n">
        <f aca="false">SUM(H37:J37)</f>
        <v>500</v>
      </c>
      <c r="M37" s="1" t="str">
        <f aca="false">"("&amp;H37&amp;","&amp;I37&amp;","&amp;J37&amp;","&amp;K37&amp;")"</f>
        <v>(500,0,0,500)</v>
      </c>
      <c r="N37" s="1" t="s">
        <v>14</v>
      </c>
      <c r="O37" s="1" t="s">
        <v>15</v>
      </c>
    </row>
    <row r="38" customFormat="false" ht="12.75" hidden="false" customHeight="false" outlineLevel="0" collapsed="false">
      <c r="A38" s="4" t="s">
        <v>60</v>
      </c>
      <c r="B38" s="1" t="s">
        <v>61</v>
      </c>
      <c r="C38" s="1" t="n">
        <v>0</v>
      </c>
      <c r="D38" s="1" t="n">
        <v>0</v>
      </c>
      <c r="E38" s="1" t="n">
        <v>50</v>
      </c>
      <c r="F38" s="1" t="n">
        <f aca="false">SUM(C38:E38)</f>
        <v>50</v>
      </c>
      <c r="H38" s="1" t="n">
        <f aca="false">C38+H37</f>
        <v>500</v>
      </c>
      <c r="I38" s="1" t="n">
        <f aca="false">D38+I37</f>
        <v>0</v>
      </c>
      <c r="J38" s="1" t="n">
        <f aca="false">E38+J37</f>
        <v>50</v>
      </c>
      <c r="K38" s="1" t="n">
        <f aca="false">SUM(H38:J38)</f>
        <v>550</v>
      </c>
      <c r="M38" s="1" t="str">
        <f aca="false">"("&amp;H38&amp;","&amp;I38&amp;","&amp;J38&amp;","&amp;K38&amp;")"</f>
        <v>(500,0,50,550)</v>
      </c>
      <c r="N38" s="1" t="s">
        <v>14</v>
      </c>
      <c r="O38" s="1" t="s">
        <v>17</v>
      </c>
    </row>
    <row r="39" customFormat="false" ht="12.75" hidden="false" customHeight="false" outlineLevel="0" collapsed="false">
      <c r="A39" s="1" t="s">
        <v>12</v>
      </c>
      <c r="B39" s="1" t="s">
        <v>13</v>
      </c>
      <c r="C39" s="1" t="n">
        <v>12</v>
      </c>
      <c r="D39" s="1" t="n">
        <v>0</v>
      </c>
      <c r="E39" s="1" t="n">
        <v>0</v>
      </c>
      <c r="F39" s="1" t="n">
        <f aca="false">SUM(C39:E39)</f>
        <v>12</v>
      </c>
      <c r="H39" s="1" t="n">
        <f aca="false">C39+H38</f>
        <v>512</v>
      </c>
      <c r="I39" s="1" t="n">
        <f aca="false">D39+I38</f>
        <v>0</v>
      </c>
      <c r="J39" s="1" t="n">
        <f aca="false">E39+J38</f>
        <v>50</v>
      </c>
      <c r="K39" s="1" t="n">
        <f aca="false">SUM(H39:J39)</f>
        <v>562</v>
      </c>
      <c r="M39" s="1" t="str">
        <f aca="false">"("&amp;H39&amp;","&amp;I39&amp;","&amp;J39&amp;","&amp;K39&amp;")"</f>
        <v>(512,0,50,562)</v>
      </c>
      <c r="N39" s="1" t="s">
        <v>87</v>
      </c>
      <c r="O39" s="1" t="s">
        <v>88</v>
      </c>
    </row>
    <row r="40" customFormat="false" ht="12.75" hidden="false" customHeight="false" outlineLevel="0" collapsed="false">
      <c r="A40" s="1" t="s">
        <v>12</v>
      </c>
      <c r="B40" s="1" t="s">
        <v>16</v>
      </c>
      <c r="C40" s="1" t="n">
        <v>25</v>
      </c>
      <c r="D40" s="1" t="n">
        <v>0</v>
      </c>
      <c r="E40" s="1" t="n">
        <v>0</v>
      </c>
      <c r="F40" s="1" t="n">
        <f aca="false">SUM(C40:E40)</f>
        <v>25</v>
      </c>
      <c r="H40" s="1" t="n">
        <f aca="false">C40+H39</f>
        <v>537</v>
      </c>
      <c r="I40" s="1" t="n">
        <f aca="false">D40+I39</f>
        <v>0</v>
      </c>
      <c r="J40" s="1" t="n">
        <f aca="false">E40+J39</f>
        <v>50</v>
      </c>
      <c r="K40" s="1" t="n">
        <f aca="false">SUM(H40:J40)</f>
        <v>587</v>
      </c>
      <c r="M40" s="1" t="str">
        <f aca="false">"("&amp;H40&amp;","&amp;I40&amp;","&amp;J40&amp;","&amp;K40&amp;")"</f>
        <v>(537,0,50,587)</v>
      </c>
      <c r="N40" s="1" t="s">
        <v>89</v>
      </c>
      <c r="O40" s="1" t="s">
        <v>90</v>
      </c>
    </row>
    <row r="41" customFormat="false" ht="12.75" hidden="false" customHeight="false" outlineLevel="0" collapsed="false">
      <c r="A41" s="1" t="s">
        <v>12</v>
      </c>
      <c r="B41" s="1" t="s">
        <v>18</v>
      </c>
      <c r="C41" s="1" t="n">
        <v>20</v>
      </c>
      <c r="D41" s="1" t="n">
        <v>0</v>
      </c>
      <c r="E41" s="1" t="n">
        <v>0</v>
      </c>
      <c r="F41" s="1" t="n">
        <f aca="false">SUM(C41:E41)</f>
        <v>20</v>
      </c>
      <c r="H41" s="1" t="n">
        <f aca="false">C41+H40</f>
        <v>557</v>
      </c>
      <c r="I41" s="1" t="n">
        <f aca="false">D41+I40</f>
        <v>0</v>
      </c>
      <c r="J41" s="1" t="n">
        <f aca="false">E41+J40</f>
        <v>50</v>
      </c>
      <c r="K41" s="1" t="n">
        <f aca="false">SUM(H41:J41)</f>
        <v>607</v>
      </c>
      <c r="M41" s="1" t="str">
        <f aca="false">"("&amp;H41&amp;","&amp;I41&amp;","&amp;J41&amp;","&amp;K41&amp;")"</f>
        <v>(557,0,50,607)</v>
      </c>
      <c r="N41" s="1" t="s">
        <v>89</v>
      </c>
      <c r="O41" s="1" t="s">
        <v>91</v>
      </c>
    </row>
    <row r="42" customFormat="false" ht="12.75" hidden="false" customHeight="false" outlineLevel="0" collapsed="false">
      <c r="A42" s="1" t="s">
        <v>84</v>
      </c>
      <c r="B42" s="1" t="s">
        <v>92</v>
      </c>
      <c r="C42" s="1" t="n">
        <v>25</v>
      </c>
      <c r="D42" s="1" t="n">
        <v>0</v>
      </c>
      <c r="E42" s="1" t="n">
        <v>0</v>
      </c>
      <c r="F42" s="1" t="n">
        <f aca="false">SUM(C42:E42)</f>
        <v>25</v>
      </c>
      <c r="H42" s="1" t="n">
        <f aca="false">C42+H41</f>
        <v>582</v>
      </c>
      <c r="I42" s="1" t="n">
        <f aca="false">D42+I41</f>
        <v>0</v>
      </c>
      <c r="J42" s="1" t="n">
        <f aca="false">E42+J41</f>
        <v>50</v>
      </c>
      <c r="K42" s="1" t="n">
        <f aca="false">SUM(H42:J42)</f>
        <v>632</v>
      </c>
      <c r="M42" s="1" t="str">
        <f aca="false">"("&amp;H42&amp;","&amp;I42&amp;","&amp;J42&amp;","&amp;K42&amp;")"</f>
        <v>(582,0,50,632)</v>
      </c>
      <c r="N42" s="1" t="s">
        <v>89</v>
      </c>
      <c r="O42" s="1" t="s">
        <v>93</v>
      </c>
    </row>
    <row r="43" customFormat="false" ht="12.75" hidden="false" customHeight="false" outlineLevel="0" collapsed="false">
      <c r="A43" s="1" t="s">
        <v>21</v>
      </c>
      <c r="B43" s="1" t="s">
        <v>22</v>
      </c>
      <c r="C43" s="1" t="n">
        <v>100</v>
      </c>
      <c r="D43" s="1" t="n">
        <v>0</v>
      </c>
      <c r="E43" s="1" t="n">
        <v>0</v>
      </c>
      <c r="F43" s="1" t="n">
        <f aca="false">SUM(C43:E43)</f>
        <v>100</v>
      </c>
      <c r="H43" s="1" t="n">
        <f aca="false">C43+H42</f>
        <v>682</v>
      </c>
      <c r="I43" s="1" t="n">
        <f aca="false">D43+I42</f>
        <v>0</v>
      </c>
      <c r="J43" s="1" t="n">
        <f aca="false">E43+J42</f>
        <v>50</v>
      </c>
      <c r="K43" s="1" t="n">
        <f aca="false">SUM(H43:J43)</f>
        <v>732</v>
      </c>
      <c r="M43" s="1" t="str">
        <f aca="false">"("&amp;H43&amp;","&amp;I43&amp;","&amp;J43&amp;","&amp;K43&amp;")"</f>
        <v>(682,0,50,732)</v>
      </c>
      <c r="N43" s="1" t="s">
        <v>89</v>
      </c>
      <c r="O43" s="1" t="s">
        <v>94</v>
      </c>
    </row>
    <row r="44" customFormat="false" ht="12.75" hidden="false" customHeight="false" outlineLevel="0" collapsed="false">
      <c r="A44" s="1" t="s">
        <v>24</v>
      </c>
      <c r="B44" s="1" t="s">
        <v>25</v>
      </c>
      <c r="C44" s="1" t="n">
        <v>20</v>
      </c>
      <c r="D44" s="1" t="n">
        <v>0</v>
      </c>
      <c r="E44" s="1" t="n">
        <v>0</v>
      </c>
      <c r="F44" s="1" t="n">
        <f aca="false">SUM(C44:E44)</f>
        <v>20</v>
      </c>
      <c r="H44" s="1" t="n">
        <f aca="false">C44+H43</f>
        <v>702</v>
      </c>
      <c r="I44" s="1" t="n">
        <f aca="false">D44+I43</f>
        <v>0</v>
      </c>
      <c r="J44" s="1" t="n">
        <f aca="false">E44+J43</f>
        <v>50</v>
      </c>
      <c r="K44" s="1" t="n">
        <f aca="false">SUM(H44:J44)</f>
        <v>752</v>
      </c>
      <c r="M44" s="1" t="str">
        <f aca="false">"("&amp;H44&amp;","&amp;I44&amp;","&amp;J44&amp;","&amp;K44&amp;")"</f>
        <v>(702,0,50,752)</v>
      </c>
      <c r="N44" s="1" t="s">
        <v>89</v>
      </c>
      <c r="O44" s="1" t="s">
        <v>95</v>
      </c>
    </row>
    <row r="45" customFormat="false" ht="12.75" hidden="false" customHeight="false" outlineLevel="0" collapsed="false">
      <c r="A45" s="1" t="s">
        <v>24</v>
      </c>
      <c r="B45" s="1" t="s">
        <v>13</v>
      </c>
      <c r="C45" s="1" t="n">
        <v>12</v>
      </c>
      <c r="D45" s="1" t="n">
        <v>0</v>
      </c>
      <c r="E45" s="1" t="n">
        <v>0</v>
      </c>
      <c r="F45" s="1" t="n">
        <f aca="false">SUM(C45:E45)</f>
        <v>12</v>
      </c>
      <c r="H45" s="1" t="n">
        <f aca="false">C45+H44</f>
        <v>714</v>
      </c>
      <c r="I45" s="1" t="n">
        <f aca="false">D45+I44</f>
        <v>0</v>
      </c>
      <c r="J45" s="1" t="n">
        <f aca="false">E45+J44</f>
        <v>50</v>
      </c>
      <c r="K45" s="1" t="n">
        <f aca="false">SUM(H45:J45)</f>
        <v>764</v>
      </c>
      <c r="M45" s="1" t="str">
        <f aca="false">"("&amp;H45&amp;","&amp;I45&amp;","&amp;J45&amp;","&amp;K45&amp;")"</f>
        <v>(714,0,50,764)</v>
      </c>
      <c r="N45" s="1" t="s">
        <v>89</v>
      </c>
      <c r="O45" s="1" t="s">
        <v>96</v>
      </c>
    </row>
    <row r="46" customFormat="false" ht="12.75" hidden="false" customHeight="false" outlineLevel="0" collapsed="false">
      <c r="A46" s="1" t="s">
        <v>28</v>
      </c>
      <c r="B46" s="1" t="s">
        <v>29</v>
      </c>
      <c r="C46" s="1" t="n">
        <v>5</v>
      </c>
      <c r="D46" s="1" t="n">
        <v>0</v>
      </c>
      <c r="E46" s="1" t="n">
        <v>0</v>
      </c>
      <c r="F46" s="1" t="n">
        <f aca="false">SUM(C46:E46)</f>
        <v>5</v>
      </c>
      <c r="H46" s="1" t="n">
        <f aca="false">C46+H45</f>
        <v>719</v>
      </c>
      <c r="I46" s="1" t="n">
        <f aca="false">D46+I45</f>
        <v>0</v>
      </c>
      <c r="J46" s="1" t="n">
        <f aca="false">E46+J45</f>
        <v>50</v>
      </c>
      <c r="K46" s="1" t="n">
        <f aca="false">SUM(H46:J46)</f>
        <v>769</v>
      </c>
      <c r="M46" s="1" t="str">
        <f aca="false">"("&amp;H46&amp;","&amp;I46&amp;","&amp;J46&amp;","&amp;K46&amp;")"</f>
        <v>(719,0,50,769)</v>
      </c>
      <c r="N46" s="1" t="s">
        <v>89</v>
      </c>
      <c r="O46" s="1" t="s">
        <v>97</v>
      </c>
    </row>
    <row r="47" customFormat="false" ht="12.75" hidden="false" customHeight="false" outlineLevel="0" collapsed="false">
      <c r="A47" s="1" t="s">
        <v>34</v>
      </c>
      <c r="B47" s="1" t="s">
        <v>98</v>
      </c>
      <c r="C47" s="1" t="n">
        <v>0</v>
      </c>
      <c r="D47" s="1" t="n">
        <v>0</v>
      </c>
      <c r="E47" s="1" t="n">
        <v>50</v>
      </c>
      <c r="F47" s="1" t="n">
        <f aca="false">SUM(C47:E47)</f>
        <v>50</v>
      </c>
      <c r="H47" s="1" t="n">
        <f aca="false">C47+H46</f>
        <v>719</v>
      </c>
      <c r="I47" s="1" t="n">
        <f aca="false">D47+I46</f>
        <v>0</v>
      </c>
      <c r="J47" s="1" t="n">
        <f aca="false">E47+J46</f>
        <v>100</v>
      </c>
      <c r="K47" s="1" t="n">
        <f aca="false">SUM(H47:J47)</f>
        <v>819</v>
      </c>
      <c r="M47" s="1" t="str">
        <f aca="false">"("&amp;H47&amp;","&amp;I47&amp;","&amp;J47&amp;","&amp;K47&amp;")"</f>
        <v>(719,0,100,819)</v>
      </c>
      <c r="N47" s="1" t="s">
        <v>99</v>
      </c>
      <c r="O47" s="1" t="s">
        <v>45</v>
      </c>
    </row>
    <row r="48" customFormat="false" ht="12.75" hidden="false" customHeight="false" outlineLevel="0" collapsed="false">
      <c r="A48" s="1" t="s">
        <v>38</v>
      </c>
      <c r="B48" s="1" t="s">
        <v>39</v>
      </c>
      <c r="C48" s="1" t="n">
        <v>100</v>
      </c>
      <c r="D48" s="1" t="n">
        <v>0</v>
      </c>
      <c r="E48" s="1" t="n">
        <v>0</v>
      </c>
      <c r="F48" s="1" t="n">
        <f aca="false">SUM(C48:E48)</f>
        <v>100</v>
      </c>
      <c r="H48" s="1" t="n">
        <f aca="false">C48+H47</f>
        <v>819</v>
      </c>
      <c r="I48" s="1" t="n">
        <f aca="false">D48+I47</f>
        <v>0</v>
      </c>
      <c r="J48" s="1" t="n">
        <f aca="false">E48+J47</f>
        <v>100</v>
      </c>
      <c r="K48" s="1" t="n">
        <f aca="false">SUM(H48:J48)</f>
        <v>919</v>
      </c>
      <c r="M48" s="1" t="str">
        <f aca="false">"("&amp;H48&amp;","&amp;I48&amp;","&amp;J48&amp;","&amp;K48&amp;")"</f>
        <v>(819,0,100,919)</v>
      </c>
      <c r="N48" s="1" t="s">
        <v>49</v>
      </c>
      <c r="O48" s="1" t="s">
        <v>45</v>
      </c>
    </row>
    <row r="49" customFormat="false" ht="12.75" hidden="false" customHeight="false" outlineLevel="0" collapsed="false">
      <c r="A49" s="1" t="s">
        <v>100</v>
      </c>
      <c r="B49" s="1" t="s">
        <v>101</v>
      </c>
      <c r="C49" s="1" t="n">
        <v>100</v>
      </c>
      <c r="D49" s="1" t="n">
        <v>0</v>
      </c>
      <c r="E49" s="1" t="n">
        <v>0</v>
      </c>
      <c r="F49" s="1" t="n">
        <f aca="false">SUM(C49:E49)</f>
        <v>100</v>
      </c>
      <c r="H49" s="1" t="n">
        <f aca="false">C49+H48</f>
        <v>919</v>
      </c>
      <c r="I49" s="1" t="n">
        <f aca="false">D49+I48</f>
        <v>0</v>
      </c>
      <c r="J49" s="1" t="n">
        <f aca="false">E49+J48</f>
        <v>100</v>
      </c>
      <c r="K49" s="1" t="n">
        <f aca="false">SUM(H49:J49)</f>
        <v>1019</v>
      </c>
      <c r="M49" s="1" t="str">
        <f aca="false">"("&amp;H49&amp;","&amp;I49&amp;","&amp;J49&amp;","&amp;K49&amp;")"</f>
        <v>(919,0,100,1019)</v>
      </c>
      <c r="N49" s="1" t="s">
        <v>49</v>
      </c>
      <c r="O49" s="1" t="s">
        <v>102</v>
      </c>
    </row>
    <row r="50" customFormat="false" ht="12.75" hidden="false" customHeight="false" outlineLevel="0" collapsed="false">
      <c r="A50" s="4" t="s">
        <v>54</v>
      </c>
      <c r="B50" s="1" t="s">
        <v>55</v>
      </c>
      <c r="C50" s="1" t="n">
        <v>100</v>
      </c>
      <c r="D50" s="1" t="n">
        <v>0</v>
      </c>
      <c r="E50" s="1" t="n">
        <v>0</v>
      </c>
      <c r="F50" s="1" t="n">
        <f aca="false">SUM(C50:E50)</f>
        <v>100</v>
      </c>
      <c r="H50" s="1" t="n">
        <f aca="false">C50+H49</f>
        <v>1019</v>
      </c>
      <c r="I50" s="1" t="n">
        <f aca="false">D50+I49</f>
        <v>0</v>
      </c>
      <c r="J50" s="1" t="n">
        <f aca="false">E50+J49</f>
        <v>100</v>
      </c>
      <c r="K50" s="1" t="n">
        <f aca="false">SUM(H50:J50)</f>
        <v>1119</v>
      </c>
      <c r="M50" s="1" t="str">
        <f aca="false">"("&amp;H50&amp;","&amp;I50&amp;","&amp;J50&amp;","&amp;K50&amp;")"</f>
        <v>(1019,0,100,1119)</v>
      </c>
      <c r="N50" s="1" t="s">
        <v>49</v>
      </c>
      <c r="O50" s="1" t="s">
        <v>50</v>
      </c>
    </row>
    <row r="51" customFormat="false" ht="12.75" hidden="false" customHeight="false" outlineLevel="0" collapsed="false">
      <c r="A51" s="4" t="s">
        <v>56</v>
      </c>
      <c r="B51" s="1" t="s">
        <v>57</v>
      </c>
      <c r="C51" s="1" t="n">
        <v>50</v>
      </c>
      <c r="D51" s="1" t="n">
        <v>0</v>
      </c>
      <c r="E51" s="1" t="n">
        <v>0</v>
      </c>
      <c r="F51" s="1" t="n">
        <f aca="false">SUM(C51:E51)</f>
        <v>50</v>
      </c>
      <c r="H51" s="1" t="n">
        <f aca="false">C51+H50</f>
        <v>1069</v>
      </c>
      <c r="I51" s="1" t="n">
        <f aca="false">D51+I50</f>
        <v>0</v>
      </c>
      <c r="J51" s="1" t="n">
        <f aca="false">E51+J50</f>
        <v>100</v>
      </c>
      <c r="K51" s="1" t="n">
        <f aca="false">SUM(H51:J51)</f>
        <v>1169</v>
      </c>
      <c r="M51" s="1" t="str">
        <f aca="false">"("&amp;H51&amp;","&amp;I51&amp;","&amp;J51&amp;","&amp;K51&amp;")"</f>
        <v>(1069,0,100,1169)</v>
      </c>
      <c r="N51" s="1" t="s">
        <v>46</v>
      </c>
      <c r="O51" s="1" t="s">
        <v>47</v>
      </c>
    </row>
    <row r="52" customFormat="false" ht="12.75" hidden="false" customHeight="false" outlineLevel="0" collapsed="false">
      <c r="A52" s="1" t="s">
        <v>48</v>
      </c>
      <c r="B52" s="1" t="s">
        <v>16</v>
      </c>
      <c r="C52" s="1" t="n">
        <v>25</v>
      </c>
      <c r="D52" s="1" t="n">
        <v>0</v>
      </c>
      <c r="E52" s="1" t="n">
        <v>0</v>
      </c>
      <c r="F52" s="1" t="n">
        <f aca="false">SUM(C52:E52)</f>
        <v>25</v>
      </c>
      <c r="H52" s="1" t="n">
        <f aca="false">C52+H51</f>
        <v>1094</v>
      </c>
      <c r="I52" s="1" t="n">
        <f aca="false">D52+I51</f>
        <v>0</v>
      </c>
      <c r="J52" s="1" t="n">
        <f aca="false">E52+J51</f>
        <v>100</v>
      </c>
      <c r="K52" s="1" t="n">
        <f aca="false">SUM(H52:J52)</f>
        <v>1194</v>
      </c>
      <c r="M52" s="1" t="str">
        <f aca="false">"("&amp;H52&amp;","&amp;I52&amp;","&amp;J52&amp;","&amp;K52&amp;")"</f>
        <v>(1094,0,100,1194)</v>
      </c>
      <c r="N52" s="1" t="s">
        <v>103</v>
      </c>
      <c r="O52" s="1" t="s">
        <v>104</v>
      </c>
    </row>
    <row r="53" customFormat="false" ht="12.75" hidden="false" customHeight="false" outlineLevel="0" collapsed="false">
      <c r="A53" s="1" t="s">
        <v>48</v>
      </c>
      <c r="B53" s="1" t="s">
        <v>13</v>
      </c>
      <c r="C53" s="1" t="n">
        <v>12</v>
      </c>
      <c r="D53" s="1" t="n">
        <v>0</v>
      </c>
      <c r="E53" s="1" t="n">
        <v>0</v>
      </c>
      <c r="F53" s="1" t="n">
        <f aca="false">SUM(C53:E53)</f>
        <v>12</v>
      </c>
      <c r="H53" s="1" t="n">
        <f aca="false">C53+H52</f>
        <v>1106</v>
      </c>
      <c r="I53" s="1" t="n">
        <f aca="false">D53+I52</f>
        <v>0</v>
      </c>
      <c r="J53" s="1" t="n">
        <f aca="false">E53+J52</f>
        <v>100</v>
      </c>
      <c r="K53" s="1" t="n">
        <f aca="false">SUM(H53:J53)</f>
        <v>1206</v>
      </c>
      <c r="M53" s="1" t="str">
        <f aca="false">"("&amp;H53&amp;","&amp;I53&amp;","&amp;J53&amp;","&amp;K53&amp;")"</f>
        <v>(1106,0,100,1206)</v>
      </c>
      <c r="N53" s="1" t="s">
        <v>105</v>
      </c>
      <c r="O53" s="1" t="s">
        <v>106</v>
      </c>
    </row>
    <row r="54" customFormat="false" ht="12.75" hidden="false" customHeight="false" outlineLevel="0" collapsed="false">
      <c r="A54" s="1" t="s">
        <v>48</v>
      </c>
      <c r="B54" s="1" t="s">
        <v>22</v>
      </c>
      <c r="C54" s="1" t="n">
        <v>100</v>
      </c>
      <c r="D54" s="1" t="n">
        <v>0</v>
      </c>
      <c r="E54" s="1" t="n">
        <v>0</v>
      </c>
      <c r="F54" s="1" t="n">
        <f aca="false">SUM(C54:E54)</f>
        <v>100</v>
      </c>
      <c r="H54" s="1" t="n">
        <f aca="false">C54+H53</f>
        <v>1206</v>
      </c>
      <c r="I54" s="1" t="n">
        <f aca="false">D54+I53</f>
        <v>0</v>
      </c>
      <c r="J54" s="1" t="n">
        <f aca="false">E54+J53</f>
        <v>100</v>
      </c>
      <c r="K54" s="1" t="n">
        <f aca="false">SUM(H54:J54)</f>
        <v>1306</v>
      </c>
      <c r="M54" s="1" t="str">
        <f aca="false">"("&amp;H54&amp;","&amp;I54&amp;","&amp;J54&amp;","&amp;K54&amp;")"</f>
        <v>(1206,0,100,1306)</v>
      </c>
      <c r="N54" s="1" t="s">
        <v>105</v>
      </c>
      <c r="O54" s="1" t="s">
        <v>107</v>
      </c>
    </row>
    <row r="55" customFormat="false" ht="12.75" hidden="false" customHeight="false" outlineLevel="0" collapsed="false">
      <c r="A55" s="1" t="s">
        <v>19</v>
      </c>
      <c r="B55" s="1" t="s">
        <v>108</v>
      </c>
      <c r="C55" s="1" t="n">
        <v>100</v>
      </c>
      <c r="D55" s="1" t="n">
        <v>0</v>
      </c>
      <c r="E55" s="1" t="n">
        <v>0</v>
      </c>
      <c r="F55" s="1" t="n">
        <f aca="false">SUM(C55:E55)</f>
        <v>100</v>
      </c>
      <c r="H55" s="1" t="n">
        <f aca="false">C55+H54</f>
        <v>1306</v>
      </c>
      <c r="I55" s="1" t="n">
        <f aca="false">D55+I54</f>
        <v>0</v>
      </c>
      <c r="J55" s="1" t="n">
        <f aca="false">E55+J54</f>
        <v>100</v>
      </c>
      <c r="K55" s="1" t="n">
        <f aca="false">SUM(H55:J55)</f>
        <v>1406</v>
      </c>
      <c r="M55" s="1" t="str">
        <f aca="false">"("&amp;H55&amp;","&amp;I55&amp;","&amp;J55&amp;","&amp;K55&amp;")"</f>
        <v>(1306,0,100,1406)</v>
      </c>
      <c r="N55" s="1" t="s">
        <v>109</v>
      </c>
      <c r="O55" s="1" t="s">
        <v>110</v>
      </c>
    </row>
    <row r="56" customFormat="false" ht="12.75" hidden="false" customHeight="false" outlineLevel="0" collapsed="false">
      <c r="A56" s="1" t="s">
        <v>19</v>
      </c>
      <c r="B56" s="1" t="s">
        <v>111</v>
      </c>
      <c r="C56" s="1" t="n">
        <v>0</v>
      </c>
      <c r="D56" s="1" t="n">
        <v>0</v>
      </c>
      <c r="E56" s="1" t="n">
        <v>15</v>
      </c>
      <c r="F56" s="1" t="n">
        <f aca="false">SUM(C56:E56)</f>
        <v>15</v>
      </c>
      <c r="H56" s="1" t="n">
        <f aca="false">C56+H55</f>
        <v>1306</v>
      </c>
      <c r="I56" s="1" t="n">
        <f aca="false">D56+I55</f>
        <v>0</v>
      </c>
      <c r="J56" s="1" t="n">
        <f aca="false">E56+J55</f>
        <v>115</v>
      </c>
      <c r="K56" s="1" t="n">
        <f aca="false">SUM(H56:J56)</f>
        <v>1421</v>
      </c>
      <c r="M56" s="1" t="str">
        <f aca="false">"("&amp;H56&amp;","&amp;I56&amp;","&amp;J56&amp;","&amp;K56&amp;")"</f>
        <v>(1306,0,115,1421)</v>
      </c>
      <c r="N56" s="1" t="s">
        <v>112</v>
      </c>
      <c r="O56" s="1" t="s">
        <v>113</v>
      </c>
    </row>
    <row r="57" customFormat="false" ht="12.75" hidden="false" customHeight="false" outlineLevel="0" collapsed="false">
      <c r="A57" s="1" t="s">
        <v>87</v>
      </c>
      <c r="B57" s="1" t="s">
        <v>114</v>
      </c>
      <c r="C57" s="1" t="n">
        <v>50</v>
      </c>
      <c r="D57" s="1" t="n">
        <v>0</v>
      </c>
      <c r="E57" s="1" t="n">
        <v>0</v>
      </c>
      <c r="F57" s="1" t="n">
        <f aca="false">SUM(C57:E57)</f>
        <v>50</v>
      </c>
      <c r="H57" s="1" t="n">
        <f aca="false">C57+H56</f>
        <v>1356</v>
      </c>
      <c r="I57" s="1" t="n">
        <f aca="false">D57+I56</f>
        <v>0</v>
      </c>
      <c r="J57" s="1" t="n">
        <f aca="false">E57+J56</f>
        <v>115</v>
      </c>
      <c r="K57" s="1" t="n">
        <f aca="false">SUM(H57:J57)</f>
        <v>1471</v>
      </c>
      <c r="M57" s="1" t="str">
        <f aca="false">"("&amp;H57&amp;","&amp;I57&amp;","&amp;J57&amp;","&amp;K57&amp;")"</f>
        <v>(1356,0,115,1471)</v>
      </c>
      <c r="N57" s="1" t="s">
        <v>112</v>
      </c>
      <c r="O57" s="1" t="s">
        <v>115</v>
      </c>
    </row>
    <row r="58" customFormat="false" ht="12.75" hidden="false" customHeight="false" outlineLevel="0" collapsed="false">
      <c r="A58" s="1" t="s">
        <v>87</v>
      </c>
      <c r="B58" s="1" t="s">
        <v>116</v>
      </c>
      <c r="C58" s="1" t="n">
        <v>0</v>
      </c>
      <c r="D58" s="1" t="n">
        <v>0</v>
      </c>
      <c r="E58" s="1" t="n">
        <v>30</v>
      </c>
      <c r="F58" s="1" t="n">
        <f aca="false">SUM(C58:E58)</f>
        <v>30</v>
      </c>
      <c r="H58" s="1" t="n">
        <f aca="false">C58+H57</f>
        <v>1356</v>
      </c>
      <c r="I58" s="1" t="n">
        <f aca="false">D58+I57</f>
        <v>0</v>
      </c>
      <c r="J58" s="1" t="n">
        <f aca="false">E58+J57</f>
        <v>145</v>
      </c>
      <c r="K58" s="1" t="n">
        <f aca="false">SUM(H58:J58)</f>
        <v>1501</v>
      </c>
      <c r="M58" s="1" t="str">
        <f aca="false">"("&amp;H58&amp;","&amp;I58&amp;","&amp;J58&amp;","&amp;K58&amp;")"</f>
        <v>(1356,0,145,1501)</v>
      </c>
      <c r="N58" s="1" t="s">
        <v>117</v>
      </c>
      <c r="O58" s="1" t="s">
        <v>118</v>
      </c>
    </row>
    <row r="59" customFormat="false" ht="12.75" hidden="false" customHeight="false" outlineLevel="0" collapsed="false">
      <c r="A59" s="1" t="s">
        <v>51</v>
      </c>
      <c r="B59" s="1" t="s">
        <v>52</v>
      </c>
      <c r="C59" s="1" t="n">
        <v>100</v>
      </c>
      <c r="D59" s="1" t="n">
        <v>100</v>
      </c>
      <c r="E59" s="1" t="n">
        <v>0</v>
      </c>
      <c r="F59" s="1" t="n">
        <f aca="false">SUM(C59:E59)</f>
        <v>200</v>
      </c>
      <c r="H59" s="1" t="n">
        <f aca="false">C59+H58</f>
        <v>1456</v>
      </c>
      <c r="I59" s="1" t="n">
        <f aca="false">D59+I58</f>
        <v>100</v>
      </c>
      <c r="J59" s="1" t="n">
        <f aca="false">E59+J58</f>
        <v>145</v>
      </c>
      <c r="K59" s="1" t="n">
        <f aca="false">SUM(H59:J59)</f>
        <v>1701</v>
      </c>
      <c r="M59" s="1" t="str">
        <f aca="false">"("&amp;H59&amp;","&amp;I59&amp;","&amp;J59&amp;","&amp;K59&amp;")"</f>
        <v>(1456,100,145,1701)</v>
      </c>
      <c r="N59" s="1" t="s">
        <v>117</v>
      </c>
      <c r="O59" s="1" t="s">
        <v>119</v>
      </c>
    </row>
    <row r="60" customFormat="false" ht="12.75" hidden="false" customHeight="false" outlineLevel="0" collapsed="false">
      <c r="A60" s="4" t="s">
        <v>64</v>
      </c>
      <c r="B60" s="1" t="s">
        <v>65</v>
      </c>
      <c r="C60" s="1" t="n">
        <v>5</v>
      </c>
      <c r="D60" s="1" t="n">
        <v>0</v>
      </c>
      <c r="E60" s="1" t="n">
        <v>0</v>
      </c>
      <c r="F60" s="1" t="n">
        <f aca="false">SUM(C60:E60)</f>
        <v>5</v>
      </c>
      <c r="H60" s="1" t="n">
        <f aca="false">C60+H59</f>
        <v>1461</v>
      </c>
      <c r="I60" s="1" t="n">
        <f aca="false">D60+I59</f>
        <v>100</v>
      </c>
      <c r="J60" s="1" t="n">
        <f aca="false">E60+J59</f>
        <v>145</v>
      </c>
      <c r="K60" s="1" t="n">
        <f aca="false">SUM(H60:J60)</f>
        <v>1706</v>
      </c>
      <c r="M60" s="1" t="str">
        <f aca="false">"("&amp;H60&amp;","&amp;I60&amp;","&amp;J60&amp;","&amp;K60&amp;")"</f>
        <v>(1461,100,145,1706)</v>
      </c>
      <c r="N60" s="1" t="s">
        <v>120</v>
      </c>
      <c r="O60" s="1" t="s">
        <v>121</v>
      </c>
    </row>
    <row r="61" customFormat="false" ht="12.75" hidden="false" customHeight="false" outlineLevel="0" collapsed="false">
      <c r="A61" s="1" t="s">
        <v>53</v>
      </c>
      <c r="B61" s="1" t="s">
        <v>52</v>
      </c>
      <c r="C61" s="1" t="n">
        <v>75</v>
      </c>
      <c r="D61" s="1" t="n">
        <v>50</v>
      </c>
      <c r="E61" s="1" t="n">
        <v>0</v>
      </c>
      <c r="F61" s="1" t="n">
        <f aca="false">SUM(C61:E61)</f>
        <v>125</v>
      </c>
      <c r="H61" s="1" t="n">
        <f aca="false">C61+H60</f>
        <v>1536</v>
      </c>
      <c r="I61" s="1" t="n">
        <f aca="false">D61+I60</f>
        <v>150</v>
      </c>
      <c r="J61" s="1" t="n">
        <f aca="false">E61+J60</f>
        <v>145</v>
      </c>
      <c r="K61" s="1" t="n">
        <f aca="false">SUM(H61:J61)</f>
        <v>1831</v>
      </c>
      <c r="M61" s="1" t="str">
        <f aca="false">"("&amp;H61&amp;","&amp;I61&amp;","&amp;J61&amp;","&amp;K61&amp;")"</f>
        <v>(1536,150,145,1831)</v>
      </c>
    </row>
    <row r="62" customFormat="false" ht="12.75" hidden="false" customHeight="false" outlineLevel="0" collapsed="false">
      <c r="A62" s="1" t="s">
        <v>122</v>
      </c>
      <c r="B62" s="1" t="s">
        <v>123</v>
      </c>
      <c r="C62" s="1" t="n">
        <v>0</v>
      </c>
      <c r="D62" s="1" t="n">
        <v>0</v>
      </c>
      <c r="E62" s="1" t="n">
        <v>40</v>
      </c>
      <c r="F62" s="1" t="n">
        <f aca="false">SUM(C62:E62)</f>
        <v>40</v>
      </c>
      <c r="H62" s="1" t="n">
        <f aca="false">C62+H61</f>
        <v>1536</v>
      </c>
      <c r="I62" s="1" t="n">
        <f aca="false">D62+I61</f>
        <v>150</v>
      </c>
      <c r="J62" s="1" t="n">
        <f aca="false">E62+J61</f>
        <v>185</v>
      </c>
      <c r="K62" s="1" t="n">
        <f aca="false">SUM(H62:J62)</f>
        <v>1871</v>
      </c>
      <c r="M62" s="1" t="str">
        <f aca="false">"("&amp;H62&amp;","&amp;I62&amp;","&amp;J62&amp;","&amp;K62&amp;")"</f>
        <v>(1536,150,185,1871)</v>
      </c>
    </row>
    <row r="63" customFormat="false" ht="12.75" hidden="false" customHeight="false" outlineLevel="0" collapsed="false">
      <c r="A63" s="1" t="s">
        <v>124</v>
      </c>
      <c r="B63" s="1" t="s">
        <v>125</v>
      </c>
      <c r="C63" s="1" t="n">
        <v>0</v>
      </c>
      <c r="D63" s="1" t="n">
        <v>75</v>
      </c>
      <c r="E63" s="1" t="n">
        <v>0</v>
      </c>
      <c r="F63" s="1" t="n">
        <f aca="false">SUM(C63:E63)</f>
        <v>75</v>
      </c>
      <c r="H63" s="1" t="n">
        <f aca="false">C63+H62</f>
        <v>1536</v>
      </c>
      <c r="I63" s="1" t="n">
        <f aca="false">D63+I62</f>
        <v>225</v>
      </c>
      <c r="J63" s="1" t="n">
        <f aca="false">E63+J62</f>
        <v>185</v>
      </c>
      <c r="K63" s="1" t="n">
        <f aca="false">SUM(H63:J63)</f>
        <v>1946</v>
      </c>
      <c r="M63" s="1" t="str">
        <f aca="false">"("&amp;H63&amp;","&amp;I63&amp;","&amp;J63&amp;","&amp;K63&amp;")"</f>
        <v>(1536,225,185,1946)</v>
      </c>
    </row>
    <row r="64" customFormat="false" ht="12.75" hidden="false" customHeight="false" outlineLevel="0" collapsed="false">
      <c r="A64" s="1" t="s">
        <v>62</v>
      </c>
      <c r="B64" s="1" t="s">
        <v>126</v>
      </c>
      <c r="C64" s="1" t="n">
        <v>50</v>
      </c>
      <c r="D64" s="1" t="n">
        <v>0</v>
      </c>
      <c r="E64" s="1" t="n">
        <v>0</v>
      </c>
      <c r="F64" s="1" t="n">
        <f aca="false">SUM(C64:E64)</f>
        <v>50</v>
      </c>
      <c r="H64" s="1" t="n">
        <f aca="false">C64+H63</f>
        <v>1586</v>
      </c>
      <c r="I64" s="1" t="n">
        <f aca="false">D64+I63</f>
        <v>225</v>
      </c>
      <c r="J64" s="1" t="n">
        <f aca="false">E64+J63</f>
        <v>185</v>
      </c>
      <c r="K64" s="1" t="n">
        <f aca="false">SUM(H64:J64)</f>
        <v>1996</v>
      </c>
      <c r="M64" s="1" t="str">
        <f aca="false">"("&amp;H64&amp;","&amp;I64&amp;","&amp;J64&amp;","&amp;K64&amp;")"</f>
        <v>(1586,225,185,1996)</v>
      </c>
    </row>
    <row r="65" customFormat="false" ht="12.75" hidden="false" customHeight="false" outlineLevel="0" collapsed="false">
      <c r="A65" s="1" t="s">
        <v>127</v>
      </c>
      <c r="B65" s="1" t="s">
        <v>128</v>
      </c>
      <c r="C65" s="1" t="n">
        <v>50</v>
      </c>
      <c r="D65" s="1" t="n">
        <v>0</v>
      </c>
      <c r="E65" s="1" t="n">
        <v>0</v>
      </c>
      <c r="F65" s="1" t="n">
        <f aca="false">SUM(C65:E65)</f>
        <v>50</v>
      </c>
      <c r="H65" s="1" t="n">
        <f aca="false">C65+H64</f>
        <v>1636</v>
      </c>
      <c r="I65" s="1" t="n">
        <f aca="false">D65+I64</f>
        <v>225</v>
      </c>
      <c r="J65" s="1" t="n">
        <f aca="false">E65+J64</f>
        <v>185</v>
      </c>
      <c r="K65" s="1" t="n">
        <f aca="false">SUM(H65:J65)</f>
        <v>2046</v>
      </c>
      <c r="M65" s="1" t="str">
        <f aca="false">"("&amp;H65&amp;","&amp;I65&amp;","&amp;J65&amp;","&amp;K65&amp;")"</f>
        <v>(1636,225,185,2046)</v>
      </c>
    </row>
    <row r="66" customFormat="false" ht="12.75" hidden="false" customHeight="false" outlineLevel="0" collapsed="false">
      <c r="A66" s="1" t="s">
        <v>127</v>
      </c>
      <c r="B66" s="1" t="s">
        <v>129</v>
      </c>
      <c r="C66" s="1" t="n">
        <v>100</v>
      </c>
      <c r="D66" s="1" t="n">
        <v>0</v>
      </c>
      <c r="E66" s="1" t="n">
        <v>0</v>
      </c>
      <c r="F66" s="1" t="n">
        <f aca="false">SUM(C66:E66)</f>
        <v>100</v>
      </c>
      <c r="H66" s="1" t="n">
        <f aca="false">C66+H65</f>
        <v>1736</v>
      </c>
      <c r="I66" s="1" t="n">
        <f aca="false">D66+I65</f>
        <v>225</v>
      </c>
      <c r="J66" s="1" t="n">
        <f aca="false">E66+J65</f>
        <v>185</v>
      </c>
      <c r="K66" s="1" t="n">
        <f aca="false">SUM(H66:J66)</f>
        <v>2146</v>
      </c>
      <c r="M66" s="1" t="str">
        <f aca="false">"("&amp;H66&amp;","&amp;I66&amp;","&amp;J66&amp;","&amp;K66&amp;")"</f>
        <v>(1736,225,185,2146)</v>
      </c>
    </row>
    <row r="67" customFormat="false" ht="12.75" hidden="false" customHeight="false" outlineLevel="0" collapsed="false">
      <c r="A67" s="1" t="s">
        <v>49</v>
      </c>
      <c r="B67" s="1" t="s">
        <v>130</v>
      </c>
      <c r="C67" s="1" t="n">
        <v>0</v>
      </c>
      <c r="D67" s="1" t="n">
        <v>0</v>
      </c>
      <c r="E67" s="1" t="n">
        <v>15</v>
      </c>
      <c r="F67" s="1" t="n">
        <f aca="false">SUM(C67:E67)</f>
        <v>15</v>
      </c>
      <c r="H67" s="1" t="n">
        <f aca="false">C67+H66</f>
        <v>1736</v>
      </c>
      <c r="I67" s="1" t="n">
        <f aca="false">D67+I66</f>
        <v>225</v>
      </c>
      <c r="J67" s="1" t="n">
        <f aca="false">E67+J66</f>
        <v>200</v>
      </c>
      <c r="K67" s="1" t="n">
        <f aca="false">SUM(H67:J67)</f>
        <v>2161</v>
      </c>
      <c r="M67" s="1" t="str">
        <f aca="false">"("&amp;H67&amp;","&amp;I67&amp;","&amp;J67&amp;","&amp;K67&amp;")"</f>
        <v>(1736,225,200,2161)</v>
      </c>
    </row>
    <row r="68" customFormat="false" ht="12.75" hidden="false" customHeight="false" outlineLevel="0" collapsed="false">
      <c r="A68" s="1" t="s">
        <v>131</v>
      </c>
      <c r="B68" s="1" t="s">
        <v>132</v>
      </c>
      <c r="C68" s="1" t="n">
        <v>0</v>
      </c>
      <c r="D68" s="1" t="n">
        <v>0</v>
      </c>
      <c r="E68" s="1" t="n">
        <v>10</v>
      </c>
      <c r="F68" s="1" t="n">
        <f aca="false">SUM(C68:E68)</f>
        <v>10</v>
      </c>
      <c r="H68" s="1" t="n">
        <f aca="false">C68+H67</f>
        <v>1736</v>
      </c>
      <c r="I68" s="1" t="n">
        <f aca="false">D68+I67</f>
        <v>225</v>
      </c>
      <c r="J68" s="1" t="n">
        <f aca="false">E68+J67</f>
        <v>210</v>
      </c>
      <c r="K68" s="1" t="n">
        <f aca="false">SUM(H68:J68)</f>
        <v>2171</v>
      </c>
      <c r="M68" s="1" t="str">
        <f aca="false">"("&amp;H68&amp;","&amp;I68&amp;","&amp;J68&amp;","&amp;K68&amp;")"</f>
        <v>(1736,225,210,2171)</v>
      </c>
    </row>
    <row r="69" customFormat="false" ht="12.75" hidden="false" customHeight="false" outlineLevel="0" collapsed="false">
      <c r="A69" s="4" t="s">
        <v>66</v>
      </c>
      <c r="B69" s="1" t="s">
        <v>67</v>
      </c>
      <c r="C69" s="1" t="n">
        <v>0</v>
      </c>
      <c r="D69" s="1" t="n">
        <v>100</v>
      </c>
      <c r="E69" s="1" t="n">
        <v>0</v>
      </c>
      <c r="F69" s="1" t="n">
        <f aca="false">SUM(C69:E69)</f>
        <v>100</v>
      </c>
      <c r="H69" s="1" t="n">
        <f aca="false">C69+H68</f>
        <v>1736</v>
      </c>
      <c r="I69" s="1" t="n">
        <f aca="false">D69+I68</f>
        <v>325</v>
      </c>
      <c r="J69" s="1" t="n">
        <f aca="false">E69+J68</f>
        <v>210</v>
      </c>
      <c r="K69" s="1" t="n">
        <f aca="false">SUM(H69:J69)</f>
        <v>2271</v>
      </c>
      <c r="M69" s="1" t="str">
        <f aca="false">"("&amp;H69&amp;","&amp;I69&amp;","&amp;J69&amp;","&amp;K69&amp;")"</f>
        <v>(1736,325,210,2271)</v>
      </c>
    </row>
    <row r="70" customFormat="false" ht="12.75" hidden="false" customHeight="false" outlineLevel="0" collapsed="false">
      <c r="A70" s="4" t="s">
        <v>58</v>
      </c>
      <c r="B70" s="1" t="s">
        <v>59</v>
      </c>
      <c r="C70" s="1" t="n">
        <v>0</v>
      </c>
      <c r="D70" s="1" t="n">
        <v>0</v>
      </c>
      <c r="E70" s="1" t="n">
        <v>150</v>
      </c>
      <c r="F70" s="1" t="n">
        <f aca="false">SUM(C70:E70)</f>
        <v>150</v>
      </c>
      <c r="H70" s="1" t="n">
        <f aca="false">C70+H69</f>
        <v>1736</v>
      </c>
      <c r="I70" s="1" t="n">
        <f aca="false">D70+I69</f>
        <v>325</v>
      </c>
      <c r="J70" s="1" t="n">
        <f aca="false">E70+J69</f>
        <v>360</v>
      </c>
      <c r="K70" s="1" t="n">
        <f aca="false">SUM(H70:J70)</f>
        <v>2421</v>
      </c>
      <c r="M70" s="1" t="str">
        <f aca="false">"("&amp;H70&amp;","&amp;I70&amp;","&amp;J70&amp;","&amp;K70&amp;")"</f>
        <v>(1736,325,360,2421)</v>
      </c>
    </row>
    <row r="71" customFormat="false" ht="12.75" hidden="false" customHeight="false" outlineLevel="0" collapsed="false">
      <c r="A71" s="4" t="s">
        <v>133</v>
      </c>
      <c r="B71" s="1" t="s">
        <v>134</v>
      </c>
      <c r="C71" s="1" t="n">
        <v>75</v>
      </c>
      <c r="D71" s="1" t="n">
        <v>0</v>
      </c>
      <c r="E71" s="1" t="n">
        <v>0</v>
      </c>
      <c r="F71" s="1" t="n">
        <f aca="false">SUM(C71:E71)</f>
        <v>75</v>
      </c>
      <c r="H71" s="1" t="n">
        <f aca="false">C71+H70</f>
        <v>1811</v>
      </c>
      <c r="I71" s="1" t="n">
        <f aca="false">D71+I70</f>
        <v>325</v>
      </c>
      <c r="J71" s="1" t="n">
        <f aca="false">E71+J70</f>
        <v>360</v>
      </c>
      <c r="K71" s="1" t="n">
        <f aca="false">SUM(H71:J71)</f>
        <v>2496</v>
      </c>
      <c r="M71" s="1" t="str">
        <f aca="false">"("&amp;H71&amp;","&amp;I71&amp;","&amp;J71&amp;","&amp;K71&amp;")"</f>
        <v>(1811,325,360,2496)</v>
      </c>
    </row>
    <row r="72" customFormat="false" ht="12.75" hidden="false" customHeight="false" outlineLevel="0" collapsed="false">
      <c r="A72" s="4" t="s">
        <v>133</v>
      </c>
      <c r="B72" s="1" t="s">
        <v>22</v>
      </c>
      <c r="C72" s="1" t="n">
        <v>100</v>
      </c>
      <c r="D72" s="1" t="n">
        <v>0</v>
      </c>
      <c r="E72" s="1" t="n">
        <v>0</v>
      </c>
      <c r="F72" s="1" t="n">
        <f aca="false">SUM(C72:E72)</f>
        <v>100</v>
      </c>
      <c r="H72" s="1" t="n">
        <f aca="false">C72+H71</f>
        <v>1911</v>
      </c>
      <c r="I72" s="1" t="n">
        <f aca="false">D72+I71</f>
        <v>325</v>
      </c>
      <c r="J72" s="1" t="n">
        <f aca="false">E72+J71</f>
        <v>360</v>
      </c>
      <c r="K72" s="1" t="n">
        <f aca="false">SUM(H72:J72)</f>
        <v>2596</v>
      </c>
      <c r="M72" s="1" t="str">
        <f aca="false">"("&amp;H72&amp;","&amp;I72&amp;","&amp;J72&amp;","&amp;K72&amp;")"</f>
        <v>(1911,325,360,2596)</v>
      </c>
    </row>
    <row r="73" customFormat="false" ht="12.75" hidden="false" customHeight="false" outlineLevel="0" collapsed="false">
      <c r="A73" s="4" t="s">
        <v>135</v>
      </c>
      <c r="B73" s="1" t="s">
        <v>136</v>
      </c>
      <c r="C73" s="1" t="n">
        <v>0</v>
      </c>
      <c r="D73" s="1" t="n">
        <v>25</v>
      </c>
      <c r="E73" s="1" t="n">
        <v>0</v>
      </c>
      <c r="F73" s="1" t="n">
        <f aca="false">SUM(C73:E73)</f>
        <v>25</v>
      </c>
      <c r="H73" s="1" t="n">
        <f aca="false">C73+H72</f>
        <v>1911</v>
      </c>
      <c r="I73" s="1" t="n">
        <f aca="false">D73+I72</f>
        <v>350</v>
      </c>
      <c r="J73" s="1" t="n">
        <f aca="false">E73+J72</f>
        <v>360</v>
      </c>
      <c r="K73" s="1" t="n">
        <f aca="false">SUM(H73:J73)</f>
        <v>2621</v>
      </c>
      <c r="M73" s="1" t="str">
        <f aca="false">"("&amp;H73&amp;","&amp;I73&amp;","&amp;J73&amp;","&amp;K73&amp;")"</f>
        <v>(1911,350,360,2621)</v>
      </c>
    </row>
    <row r="74" customFormat="false" ht="12.75" hidden="false" customHeight="false" outlineLevel="0" collapsed="false">
      <c r="A74" s="4" t="s">
        <v>112</v>
      </c>
      <c r="B74" s="1" t="s">
        <v>137</v>
      </c>
      <c r="C74" s="1" t="n">
        <v>30</v>
      </c>
      <c r="D74" s="1" t="n">
        <v>0</v>
      </c>
      <c r="E74" s="1" t="n">
        <v>0</v>
      </c>
      <c r="F74" s="1" t="n">
        <f aca="false">SUM(C74:E74)</f>
        <v>30</v>
      </c>
      <c r="H74" s="1" t="n">
        <f aca="false">C74+H73</f>
        <v>1941</v>
      </c>
      <c r="I74" s="1" t="n">
        <f aca="false">D74+I73</f>
        <v>350</v>
      </c>
      <c r="J74" s="1" t="n">
        <f aca="false">E74+J73</f>
        <v>360</v>
      </c>
      <c r="K74" s="1" t="n">
        <f aca="false">SUM(H74:J74)</f>
        <v>2651</v>
      </c>
      <c r="M74" s="1" t="str">
        <f aca="false">"("&amp;H74&amp;","&amp;I74&amp;","&amp;J74&amp;","&amp;K74&amp;")"</f>
        <v>(1941,350,360,2651)</v>
      </c>
    </row>
    <row r="75" customFormat="false" ht="12.75" hidden="false" customHeight="false" outlineLevel="0" collapsed="false">
      <c r="A75" s="4" t="s">
        <v>120</v>
      </c>
      <c r="B75" s="1" t="s">
        <v>138</v>
      </c>
      <c r="C75" s="1" t="n">
        <v>200</v>
      </c>
      <c r="D75" s="1" t="n">
        <v>0</v>
      </c>
      <c r="E75" s="1" t="n">
        <v>0</v>
      </c>
      <c r="F75" s="1" t="n">
        <f aca="false">SUM(C75:E75)</f>
        <v>200</v>
      </c>
      <c r="H75" s="1" t="n">
        <f aca="false">C75+H74</f>
        <v>2141</v>
      </c>
      <c r="I75" s="1" t="n">
        <f aca="false">D75+I74</f>
        <v>350</v>
      </c>
      <c r="J75" s="1" t="n">
        <f aca="false">E75+J74</f>
        <v>360</v>
      </c>
      <c r="K75" s="1" t="n">
        <f aca="false">SUM(H75:J75)</f>
        <v>2851</v>
      </c>
      <c r="M75" s="1" t="str">
        <f aca="false">"("&amp;H75&amp;","&amp;I75&amp;","&amp;J75&amp;","&amp;K75&amp;")"</f>
        <v>(2141,350,360,2851)</v>
      </c>
    </row>
    <row r="76" customFormat="false" ht="12.75" hidden="false" customHeight="false" outlineLevel="0" collapsed="false">
      <c r="A76" s="4" t="s">
        <v>120</v>
      </c>
      <c r="B76" s="1" t="s">
        <v>139</v>
      </c>
      <c r="C76" s="1" t="n">
        <v>50</v>
      </c>
      <c r="D76" s="1" t="n">
        <v>0</v>
      </c>
      <c r="E76" s="1" t="n">
        <v>0</v>
      </c>
      <c r="F76" s="1" t="n">
        <f aca="false">SUM(C76:E76)</f>
        <v>50</v>
      </c>
      <c r="H76" s="1" t="n">
        <f aca="false">C76+H75</f>
        <v>2191</v>
      </c>
      <c r="I76" s="1" t="n">
        <f aca="false">D76+I75</f>
        <v>350</v>
      </c>
      <c r="J76" s="1" t="n">
        <f aca="false">E76+J75</f>
        <v>360</v>
      </c>
      <c r="K76" s="1" t="n">
        <f aca="false">SUM(H76:J76)</f>
        <v>2901</v>
      </c>
      <c r="M76" s="1" t="str">
        <f aca="false">"("&amp;H76&amp;","&amp;I76&amp;","&amp;J76&amp;","&amp;K76&amp;")"</f>
        <v>(2191,350,360,2901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00:46:12Z</dcterms:created>
  <dc:creator>Michael D. Sockol</dc:creator>
  <dc:description/>
  <dc:language>en-US</dc:language>
  <cp:lastModifiedBy>Michael D. Sockol</cp:lastModifiedBy>
  <dcterms:modified xsi:type="dcterms:W3CDTF">2008-10-29T04:11:36Z</dcterms:modified>
  <cp:revision>0</cp:revision>
  <dc:subject/>
  <dc:title/>
</cp:coreProperties>
</file>